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Summary Per Quarter" sheetId="1" state="visible" r:id="rId2"/>
    <sheet name="Operating Revenue By Source Lev" sheetId="2" state="visible" r:id="rId3"/>
    <sheet name="Operating Revenue By Source Act" sheetId="3" state="visible" r:id="rId4"/>
    <sheet name="Operating Revenue by Directorat" sheetId="4" state="visible" r:id="rId5"/>
    <sheet name="Opex per Category" sheetId="5" state="visible" r:id="rId6"/>
    <sheet name="Opex per Directorate" sheetId="6" state="visible" r:id="rId7"/>
    <sheet name="Capital per Directorate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Operating Revenue By Source Lev'!$A$1:$P$17</definedName>
    <definedName function="false" hidden="false" localSheetId="0" name="_xlnm.Print_Area" vbProcedure="false">'Summary Per Quarter'!$A$1:$K$31</definedName>
    <definedName function="false" hidden="false" localSheetId="0" name="_xlnm.Print_Titles" vbProcedure="false">'Summary Per Quar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7">
  <si>
    <t xml:space="preserve">OPERATING AND CAPITAL CASHFLOW SUMMARY 2008-2009 PER QUARTER</t>
  </si>
  <si>
    <t xml:space="preserve">Quarter 1</t>
  </si>
  <si>
    <t xml:space="preserve">Quarter 2</t>
  </si>
  <si>
    <t xml:space="preserve">1ST HALF YEAR TOTAL</t>
  </si>
  <si>
    <t xml:space="preserve">Opex</t>
  </si>
  <si>
    <t xml:space="preserve">Opinc</t>
  </si>
  <si>
    <t xml:space="preserve">Capital</t>
  </si>
  <si>
    <t xml:space="preserve">DIR 1</t>
  </si>
  <si>
    <t xml:space="preserve">OFFICE OF THE MUNICIPAL MANAGER</t>
  </si>
  <si>
    <t xml:space="preserve">DIR 2</t>
  </si>
  <si>
    <t xml:space="preserve">PLANNING AND ENVIRONMENT</t>
  </si>
  <si>
    <t xml:space="preserve">DIR 3</t>
  </si>
  <si>
    <t xml:space="preserve">SOCIAL DEVELOPMENT SERVICES</t>
  </si>
  <si>
    <t xml:space="preserve">DIR 4</t>
  </si>
  <si>
    <t xml:space="preserve">ELECTRICAL ENGINEERING SERVICES</t>
  </si>
  <si>
    <t xml:space="preserve">DIR 5 </t>
  </si>
  <si>
    <t xml:space="preserve">COMMUNITY SAFETY</t>
  </si>
  <si>
    <t xml:space="preserve">DIR 6</t>
  </si>
  <si>
    <t xml:space="preserve">CIVIL ENGINEERING SERVICES</t>
  </si>
  <si>
    <t xml:space="preserve">DIR 7</t>
  </si>
  <si>
    <t xml:space="preserve">CORPORATE SERVICES</t>
  </si>
  <si>
    <t xml:space="preserve">DIR 8</t>
  </si>
  <si>
    <t xml:space="preserve">STRATEGIC SERVICES</t>
  </si>
  <si>
    <t xml:space="preserve">DIR 9</t>
  </si>
  <si>
    <t xml:space="preserve">FINANCIAL SERVICES</t>
  </si>
  <si>
    <t xml:space="preserve">DIR 10</t>
  </si>
  <si>
    <t xml:space="preserve">INTEGRATED HUMAN SERVICES</t>
  </si>
  <si>
    <t xml:space="preserve">Quarter 3</t>
  </si>
  <si>
    <t xml:space="preserve">Quarter 4</t>
  </si>
  <si>
    <t xml:space="preserve">2NDST HALF YEAR TOTAL</t>
  </si>
  <si>
    <t xml:space="preserve">OPERATING REVENUE (LEVIES) PLAN PER SOURCE FOR FINANCIAL YEAR 01 JULY 2008 TO 30 JUNE 2009</t>
  </si>
  <si>
    <t xml:space="preserve">Operating    Budget   2008/2009</t>
  </si>
  <si>
    <t xml:space="preserve">Jul 08</t>
  </si>
  <si>
    <t xml:space="preserve">Aug 08</t>
  </si>
  <si>
    <t xml:space="preserve">Sept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il 09</t>
  </si>
  <si>
    <t xml:space="preserve">May 09</t>
  </si>
  <si>
    <t xml:space="preserve">June 09</t>
  </si>
  <si>
    <t xml:space="preserve">Total</t>
  </si>
  <si>
    <t xml:space="preserve">01</t>
  </si>
  <si>
    <t xml:space="preserve">Property Rates</t>
  </si>
  <si>
    <t xml:space="preserve">02</t>
  </si>
  <si>
    <t xml:space="preserve">Electricity Sales</t>
  </si>
  <si>
    <t xml:space="preserve">03</t>
  </si>
  <si>
    <t xml:space="preserve">Water Sales</t>
  </si>
  <si>
    <t xml:space="preserve">04</t>
  </si>
  <si>
    <t xml:space="preserve">Sanitation Charges</t>
  </si>
  <si>
    <t xml:space="preserve">05</t>
  </si>
  <si>
    <t xml:space="preserve">Refuse Removal</t>
  </si>
  <si>
    <t xml:space="preserve">06</t>
  </si>
  <si>
    <t xml:space="preserve">Rental of Facilities and Equipment</t>
  </si>
  <si>
    <t xml:space="preserve">07</t>
  </si>
  <si>
    <t xml:space="preserve">Interest Earned- External Investments</t>
  </si>
  <si>
    <t xml:space="preserve">09</t>
  </si>
  <si>
    <t xml:space="preserve">Fines &amp; Parking</t>
  </si>
  <si>
    <t xml:space="preserve">10</t>
  </si>
  <si>
    <t xml:space="preserve">Licences and Permits</t>
  </si>
  <si>
    <t xml:space="preserve">12</t>
  </si>
  <si>
    <t xml:space="preserve">Government Grants and Subsidies</t>
  </si>
  <si>
    <t xml:space="preserve">14</t>
  </si>
  <si>
    <t xml:space="preserve">Other Income</t>
  </si>
  <si>
    <t xml:space="preserve"> </t>
  </si>
  <si>
    <t xml:space="preserve">OPERATING REVENUE PLAN (ACTUAL RECEIPTS) PER SOURCE FOR FINANCIAL YEAR 01 JULY 2008 TO 30 JUNE 2009</t>
  </si>
  <si>
    <t xml:space="preserve">OPERATING REVENUE (LEVIES) PLAN PER DIRECTORATE FOR FINANCIAL YEAR 01 JULY 2008 TO 30 JUNE 2009</t>
  </si>
  <si>
    <t xml:space="preserve">OPERATING EXPENDITURE CASHFLOWS PER CATEGORY</t>
  </si>
  <si>
    <t xml:space="preserve">Original     Budget   2008/2009</t>
  </si>
  <si>
    <t xml:space="preserve">SALARIES, WAGES AND ALLOWANCES</t>
  </si>
  <si>
    <t xml:space="preserve">GENERAL EXPENSES</t>
  </si>
  <si>
    <t xml:space="preserve">REPAIRS &amp; MAINTENANCE</t>
  </si>
  <si>
    <t xml:space="preserve">CAPITAL EXPENSES</t>
  </si>
  <si>
    <t xml:space="preserve">CONTRIBUTION : FUNDS</t>
  </si>
  <si>
    <t xml:space="preserve">LESS: DEBITED ELSEWHERE</t>
  </si>
  <si>
    <t xml:space="preserve">TOTAL EXPENDITURE</t>
  </si>
  <si>
    <t xml:space="preserve">GENERAL INCOME</t>
  </si>
  <si>
    <t xml:space="preserve">TOTAL INCOME</t>
  </si>
  <si>
    <t xml:space="preserve">SURPLUS / DEFICIT</t>
  </si>
  <si>
    <t xml:space="preserve">APPROP. VOTES (BELOW THE LINE)</t>
  </si>
  <si>
    <t xml:space="preserve">NETT SURPLUS / DEFICIT</t>
  </si>
  <si>
    <t xml:space="preserve">OPERATING EXPENDITURE PLAN PER DIRECTORATE FOR FINANCIAL YEAR 01 JULY 2008 TO 30 JUNE 2009</t>
  </si>
  <si>
    <t xml:space="preserve">CAPITAL EXPENDITURE PLAN PER DIRECTORATE FOR FINANCIAL YEAR 01 JULY 2008 TO 30 JUNE 2009</t>
  </si>
  <si>
    <t xml:space="preserve">Capital      Budget   2008/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0.00"/>
    <numFmt numFmtId="168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come%20SDBI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10%20IH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2%20Planning%20and%20Environmen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10%20Integrated%20Human%20Settlement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5%20Community%20Safet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~1/NTHABI~1/LOCALS~1/Temp/SDBIP2008%20&amp;200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Summary%20per%20Cost%20Cent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9%20Financial%20Servic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4%20Electrical%20Engineer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6%20Civil%20Engineeri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3%20SD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5%20Com%20Safet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6%20Civil%20En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7%20Corp%20Serv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nnual%20Cashflows/08%20Strategic%20Servi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9">
          <cell r="C9">
            <v>-118616453</v>
          </cell>
        </row>
        <row r="21">
          <cell r="C21">
            <v>-171601094</v>
          </cell>
        </row>
        <row r="31">
          <cell r="C31">
            <v>-51068247</v>
          </cell>
        </row>
        <row r="46">
          <cell r="C46">
            <v>-35071771</v>
          </cell>
        </row>
        <row r="54">
          <cell r="C54">
            <v>-23061563</v>
          </cell>
        </row>
        <row r="74">
          <cell r="C74">
            <v>-13331985</v>
          </cell>
        </row>
        <row r="79">
          <cell r="C79">
            <v>-18671010</v>
          </cell>
        </row>
        <row r="91">
          <cell r="C91">
            <v>-17448320</v>
          </cell>
        </row>
        <row r="100">
          <cell r="C100">
            <v>-20416918</v>
          </cell>
        </row>
        <row r="107">
          <cell r="C107">
            <v>-26370560</v>
          </cell>
        </row>
        <row r="158">
          <cell r="C158">
            <v>-3109486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64">
          <cell r="F64">
            <v>-50.8333333333333</v>
          </cell>
          <cell r="G64">
            <v>-50.8333333333333</v>
          </cell>
          <cell r="H64">
            <v>-50.8333333333333</v>
          </cell>
          <cell r="I64">
            <v>-50.8333333333333</v>
          </cell>
          <cell r="J64">
            <v>-50.8333333333333</v>
          </cell>
          <cell r="K64">
            <v>-50.8333333333333</v>
          </cell>
          <cell r="L64">
            <v>-50.8333333333333</v>
          </cell>
          <cell r="M64">
            <v>-50.8333333333333</v>
          </cell>
          <cell r="N64">
            <v>-50.8333333333333</v>
          </cell>
          <cell r="O64">
            <v>-50.8333333333333</v>
          </cell>
          <cell r="P64">
            <v>-50.8333333333333</v>
          </cell>
          <cell r="Q64">
            <v>-50.8333333333333</v>
          </cell>
        </row>
        <row r="65">
          <cell r="F65">
            <v>-3923.33333333333</v>
          </cell>
          <cell r="G65">
            <v>-3923.33333333333</v>
          </cell>
          <cell r="H65">
            <v>-3923.33333333333</v>
          </cell>
          <cell r="I65">
            <v>-3923.33333333333</v>
          </cell>
          <cell r="J65">
            <v>-3923.33333333333</v>
          </cell>
          <cell r="K65">
            <v>-3923.33333333333</v>
          </cell>
          <cell r="L65">
            <v>-3923.33333333333</v>
          </cell>
          <cell r="M65">
            <v>-3923.33333333333</v>
          </cell>
          <cell r="N65">
            <v>-3923.33333333333</v>
          </cell>
          <cell r="O65">
            <v>-3923.33333333333</v>
          </cell>
          <cell r="P65">
            <v>-3923.33333333333</v>
          </cell>
          <cell r="Q65">
            <v>-3923.33333333333</v>
          </cell>
        </row>
        <row r="122">
          <cell r="F122">
            <v>-340353.333333333</v>
          </cell>
          <cell r="G122">
            <v>-340353.333333333</v>
          </cell>
          <cell r="H122">
            <v>-340353.333333333</v>
          </cell>
          <cell r="I122">
            <v>-340353.333333333</v>
          </cell>
          <cell r="J122">
            <v>-340353.333333333</v>
          </cell>
          <cell r="K122">
            <v>-340353.333333333</v>
          </cell>
          <cell r="L122">
            <v>-340353.333333333</v>
          </cell>
          <cell r="M122">
            <v>-340353.333333333</v>
          </cell>
          <cell r="N122">
            <v>-340353.333333333</v>
          </cell>
          <cell r="O122">
            <v>-340353.333333333</v>
          </cell>
          <cell r="P122">
            <v>-340353.333333333</v>
          </cell>
          <cell r="Q122">
            <v>-340353.333333333</v>
          </cell>
        </row>
        <row r="186">
          <cell r="Q186">
            <v>-190</v>
          </cell>
        </row>
        <row r="187">
          <cell r="F187">
            <v>-1243.83333333333</v>
          </cell>
          <cell r="G187">
            <v>-1243.83333333333</v>
          </cell>
          <cell r="H187">
            <v>-1243.83333333333</v>
          </cell>
          <cell r="I187">
            <v>-1243.83333333333</v>
          </cell>
          <cell r="J187">
            <v>-1243.83333333333</v>
          </cell>
          <cell r="K187">
            <v>-1243.83333333333</v>
          </cell>
          <cell r="L187">
            <v>-1243.83333333333</v>
          </cell>
          <cell r="M187">
            <v>-1243.83333333333</v>
          </cell>
          <cell r="N187">
            <v>-1243.83333333333</v>
          </cell>
          <cell r="O187">
            <v>-1243.83333333333</v>
          </cell>
          <cell r="P187">
            <v>-1243.83333333333</v>
          </cell>
          <cell r="Q187">
            <v>-1243.83333333333</v>
          </cell>
        </row>
        <row r="207">
          <cell r="Q207">
            <v>-100</v>
          </cell>
        </row>
        <row r="208">
          <cell r="F208">
            <v>-665.833333333333</v>
          </cell>
          <cell r="G208">
            <v>-665.833333333333</v>
          </cell>
          <cell r="H208">
            <v>-665.833333333333</v>
          </cell>
          <cell r="I208">
            <v>-665.833333333333</v>
          </cell>
          <cell r="J208">
            <v>-665.833333333333</v>
          </cell>
          <cell r="K208">
            <v>-665.833333333333</v>
          </cell>
          <cell r="L208">
            <v>-665.833333333333</v>
          </cell>
          <cell r="M208">
            <v>-665.833333333333</v>
          </cell>
          <cell r="N208">
            <v>-665.833333333333</v>
          </cell>
          <cell r="O208">
            <v>-665.833333333333</v>
          </cell>
          <cell r="P208">
            <v>-665.833333333333</v>
          </cell>
          <cell r="Q208">
            <v>-665.833333333333</v>
          </cell>
        </row>
        <row r="240">
          <cell r="Q240">
            <v>-21980</v>
          </cell>
        </row>
        <row r="241">
          <cell r="F241">
            <v>-229655</v>
          </cell>
          <cell r="G241">
            <v>-229655</v>
          </cell>
          <cell r="H241">
            <v>-229655</v>
          </cell>
          <cell r="I241">
            <v>-229655</v>
          </cell>
          <cell r="J241">
            <v>-229655</v>
          </cell>
          <cell r="K241">
            <v>-229655</v>
          </cell>
          <cell r="L241">
            <v>-229655</v>
          </cell>
          <cell r="M241">
            <v>-229655</v>
          </cell>
          <cell r="N241">
            <v>-229655</v>
          </cell>
          <cell r="O241">
            <v>-229655</v>
          </cell>
          <cell r="P241">
            <v>-229655</v>
          </cell>
          <cell r="Q241">
            <v>-229655</v>
          </cell>
        </row>
        <row r="269">
          <cell r="Q269">
            <v>-2120</v>
          </cell>
        </row>
        <row r="270">
          <cell r="F270">
            <v>-22102.4166666667</v>
          </cell>
          <cell r="G270">
            <v>-22102.4166666667</v>
          </cell>
          <cell r="H270">
            <v>-22102.4166666667</v>
          </cell>
          <cell r="I270">
            <v>-22102.4166666667</v>
          </cell>
          <cell r="J270">
            <v>-22102.4166666667</v>
          </cell>
          <cell r="K270">
            <v>-22102.4166666667</v>
          </cell>
          <cell r="L270">
            <v>-22102.4166666667</v>
          </cell>
          <cell r="M270">
            <v>-22102.4166666667</v>
          </cell>
          <cell r="N270">
            <v>-22102.4166666667</v>
          </cell>
          <cell r="O270">
            <v>-22102.4166666667</v>
          </cell>
          <cell r="P270">
            <v>-22102.4166666667</v>
          </cell>
          <cell r="Q270">
            <v>-22102.4166666667</v>
          </cell>
        </row>
        <row r="298">
          <cell r="Q298">
            <v>-5290</v>
          </cell>
        </row>
        <row r="299">
          <cell r="Q299">
            <v>-675760</v>
          </cell>
        </row>
        <row r="331">
          <cell r="Q331">
            <v>-5670</v>
          </cell>
        </row>
        <row r="332">
          <cell r="F332">
            <v>-59520</v>
          </cell>
          <cell r="G332">
            <v>-59520</v>
          </cell>
          <cell r="H332">
            <v>-59520</v>
          </cell>
          <cell r="I332">
            <v>-59520</v>
          </cell>
          <cell r="J332">
            <v>-59520</v>
          </cell>
          <cell r="K332">
            <v>-59520</v>
          </cell>
          <cell r="L332">
            <v>-59520</v>
          </cell>
          <cell r="M332">
            <v>-59520</v>
          </cell>
          <cell r="N332">
            <v>-59520</v>
          </cell>
          <cell r="O332">
            <v>-59520</v>
          </cell>
          <cell r="P332">
            <v>-59520</v>
          </cell>
          <cell r="Q332">
            <v>-59520</v>
          </cell>
        </row>
        <row r="573">
          <cell r="I573">
            <v>-5740</v>
          </cell>
          <cell r="J573">
            <v>-5740</v>
          </cell>
          <cell r="K573">
            <v>-5740</v>
          </cell>
          <cell r="L573">
            <v>-5740</v>
          </cell>
          <cell r="M573">
            <v>-5740</v>
          </cell>
          <cell r="N573">
            <v>-5740</v>
          </cell>
          <cell r="O573">
            <v>-5740</v>
          </cell>
          <cell r="P573">
            <v>-5740</v>
          </cell>
          <cell r="Q573">
            <v>-5740</v>
          </cell>
        </row>
        <row r="585">
          <cell r="Q585">
            <v>-72348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7">
          <cell r="F47">
            <v>0</v>
          </cell>
          <cell r="G47">
            <v>0</v>
          </cell>
          <cell r="H47">
            <v>-18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</row>
        <row r="102">
          <cell r="F102">
            <v>-50743.3333333333</v>
          </cell>
          <cell r="G102">
            <v>-50743.3333333333</v>
          </cell>
          <cell r="H102">
            <v>-50743.3333333333</v>
          </cell>
          <cell r="I102">
            <v>-50743.3333333333</v>
          </cell>
          <cell r="J102">
            <v>-50743.3333333333</v>
          </cell>
          <cell r="K102">
            <v>-50743.3333333333</v>
          </cell>
          <cell r="L102">
            <v>-50743.3333333333</v>
          </cell>
          <cell r="M102">
            <v>-50743.3333333333</v>
          </cell>
          <cell r="N102">
            <v>-50743.3333333333</v>
          </cell>
          <cell r="O102">
            <v>-50743.3333333333</v>
          </cell>
          <cell r="P102">
            <v>-50743.3333333333</v>
          </cell>
          <cell r="Q102">
            <v>-50743.3333333333</v>
          </cell>
        </row>
        <row r="103">
          <cell r="F103">
            <v>-955.833333333333</v>
          </cell>
          <cell r="G103">
            <v>-955.833333333333</v>
          </cell>
          <cell r="H103">
            <v>-955.833333333333</v>
          </cell>
          <cell r="I103">
            <v>-955.833333333333</v>
          </cell>
          <cell r="J103">
            <v>-955.833333333333</v>
          </cell>
          <cell r="K103">
            <v>-955.833333333333</v>
          </cell>
          <cell r="L103">
            <v>-955.833333333333</v>
          </cell>
          <cell r="M103">
            <v>-955.833333333333</v>
          </cell>
          <cell r="N103">
            <v>-955.833333333333</v>
          </cell>
          <cell r="O103">
            <v>-955.833333333333</v>
          </cell>
          <cell r="P103">
            <v>-955.833333333333</v>
          </cell>
          <cell r="Q103">
            <v>-955.833333333333</v>
          </cell>
        </row>
        <row r="104">
          <cell r="F104">
            <v>-125.833333333333</v>
          </cell>
          <cell r="G104">
            <v>-125.833333333333</v>
          </cell>
          <cell r="H104">
            <v>-125.833333333333</v>
          </cell>
          <cell r="I104">
            <v>-125.833333333333</v>
          </cell>
          <cell r="J104">
            <v>-125.833333333333</v>
          </cell>
          <cell r="K104">
            <v>-125.833333333333</v>
          </cell>
          <cell r="L104">
            <v>-125.833333333333</v>
          </cell>
          <cell r="M104">
            <v>-125.833333333333</v>
          </cell>
          <cell r="N104">
            <v>-125.833333333333</v>
          </cell>
          <cell r="O104">
            <v>-125.833333333333</v>
          </cell>
          <cell r="P104">
            <v>-125.833333333333</v>
          </cell>
          <cell r="Q104">
            <v>-125.833333333333</v>
          </cell>
        </row>
        <row r="105">
          <cell r="F105">
            <v>-232614.166666667</v>
          </cell>
          <cell r="G105">
            <v>-232614.166666667</v>
          </cell>
          <cell r="H105">
            <v>-232614.166666667</v>
          </cell>
          <cell r="I105">
            <v>-232614.166666667</v>
          </cell>
          <cell r="J105">
            <v>-232614.166666667</v>
          </cell>
          <cell r="K105">
            <v>-232614.166666667</v>
          </cell>
          <cell r="L105">
            <v>-232614.166666667</v>
          </cell>
          <cell r="M105">
            <v>-232614.166666667</v>
          </cell>
          <cell r="N105">
            <v>-232614.166666667</v>
          </cell>
          <cell r="O105">
            <v>-232614.166666667</v>
          </cell>
          <cell r="P105">
            <v>-232614.166666667</v>
          </cell>
          <cell r="Q105">
            <v>-232614.166666667</v>
          </cell>
        </row>
        <row r="153">
          <cell r="F153">
            <v>-11963.3333333333</v>
          </cell>
          <cell r="G153">
            <v>-11963.3333333333</v>
          </cell>
          <cell r="H153">
            <v>-11963.3333333333</v>
          </cell>
          <cell r="I153">
            <v>-11963.3333333333</v>
          </cell>
          <cell r="J153">
            <v>-11963.3333333333</v>
          </cell>
          <cell r="K153">
            <v>-11963.3333333333</v>
          </cell>
          <cell r="L153">
            <v>-11963.3333333333</v>
          </cell>
          <cell r="M153">
            <v>-11963.3333333333</v>
          </cell>
          <cell r="N153">
            <v>-11963.3333333333</v>
          </cell>
          <cell r="O153">
            <v>-11963.3333333333</v>
          </cell>
          <cell r="P153">
            <v>-11963.3333333333</v>
          </cell>
          <cell r="Q153">
            <v>-11963.3333333333</v>
          </cell>
        </row>
        <row r="154">
          <cell r="F154">
            <v>-144.166666666667</v>
          </cell>
          <cell r="G154">
            <v>-144.166666666667</v>
          </cell>
          <cell r="H154">
            <v>-144.166666666667</v>
          </cell>
          <cell r="I154">
            <v>-144.166666666667</v>
          </cell>
          <cell r="J154">
            <v>-144.166666666667</v>
          </cell>
          <cell r="K154">
            <v>-144.166666666667</v>
          </cell>
          <cell r="L154">
            <v>-144.166666666667</v>
          </cell>
          <cell r="M154">
            <v>-144.166666666667</v>
          </cell>
          <cell r="N154">
            <v>-144.166666666667</v>
          </cell>
          <cell r="O154">
            <v>-144.166666666667</v>
          </cell>
          <cell r="P154">
            <v>-144.166666666667</v>
          </cell>
          <cell r="Q154">
            <v>-144.166666666667</v>
          </cell>
        </row>
        <row r="191">
          <cell r="F191">
            <v>-21384.1666666667</v>
          </cell>
          <cell r="G191">
            <v>-21384.1666666667</v>
          </cell>
          <cell r="H191">
            <v>-21384.1666666667</v>
          </cell>
          <cell r="I191">
            <v>-21384.1666666667</v>
          </cell>
          <cell r="J191">
            <v>-21384.1666666667</v>
          </cell>
          <cell r="K191">
            <v>-21384.1666666667</v>
          </cell>
          <cell r="L191">
            <v>-21384.1666666667</v>
          </cell>
          <cell r="M191">
            <v>-21384.1666666667</v>
          </cell>
          <cell r="N191">
            <v>-21384.1666666667</v>
          </cell>
          <cell r="O191">
            <v>-21384.1666666667</v>
          </cell>
          <cell r="P191">
            <v>-21384.1666666667</v>
          </cell>
          <cell r="Q191">
            <v>-21384.1666666667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23">
          <cell r="F123">
            <v>-16010.8333333333</v>
          </cell>
          <cell r="G123">
            <v>-16010.8333333333</v>
          </cell>
          <cell r="H123">
            <v>-16010.8333333333</v>
          </cell>
          <cell r="I123">
            <v>-16010.8333333333</v>
          </cell>
          <cell r="J123">
            <v>-16010.8333333333</v>
          </cell>
          <cell r="K123">
            <v>-16010.8333333333</v>
          </cell>
          <cell r="L123">
            <v>-16010.8333333333</v>
          </cell>
          <cell r="M123">
            <v>-16010.8333333333</v>
          </cell>
          <cell r="N123">
            <v>-16010.8333333333</v>
          </cell>
          <cell r="O123">
            <v>-16010.8333333333</v>
          </cell>
          <cell r="P123">
            <v>-16010.8333333333</v>
          </cell>
          <cell r="Q123">
            <v>-16010.8333333333</v>
          </cell>
        </row>
        <row r="124">
          <cell r="F124">
            <v>-20.8333333333333</v>
          </cell>
          <cell r="G124">
            <v>-20.8333333333333</v>
          </cell>
          <cell r="H124">
            <v>-20.8333333333333</v>
          </cell>
          <cell r="I124">
            <v>-20.8333333333333</v>
          </cell>
          <cell r="J124">
            <v>-20.8333333333333</v>
          </cell>
          <cell r="K124">
            <v>-20.8333333333333</v>
          </cell>
          <cell r="L124">
            <v>-20.8333333333333</v>
          </cell>
          <cell r="M124">
            <v>-20.8333333333333</v>
          </cell>
          <cell r="N124">
            <v>-20.8333333333333</v>
          </cell>
          <cell r="O124">
            <v>-20.8333333333333</v>
          </cell>
          <cell r="P124">
            <v>-20.8333333333333</v>
          </cell>
          <cell r="Q124">
            <v>-20.8333333333333</v>
          </cell>
        </row>
        <row r="188">
          <cell r="F188">
            <v>-238.333333333333</v>
          </cell>
          <cell r="G188">
            <v>-238.333333333333</v>
          </cell>
          <cell r="H188">
            <v>-238.333333333333</v>
          </cell>
          <cell r="I188">
            <v>-238.333333333333</v>
          </cell>
          <cell r="J188">
            <v>-238.333333333333</v>
          </cell>
          <cell r="K188">
            <v>-238.333333333333</v>
          </cell>
          <cell r="L188">
            <v>-238.333333333333</v>
          </cell>
          <cell r="M188">
            <v>-238.333333333333</v>
          </cell>
          <cell r="N188">
            <v>-238.333333333333</v>
          </cell>
          <cell r="O188">
            <v>-238.333333333333</v>
          </cell>
          <cell r="P188">
            <v>-238.333333333333</v>
          </cell>
          <cell r="Q188">
            <v>-238.333333333333</v>
          </cell>
        </row>
        <row r="209">
          <cell r="F209">
            <v>-50.8333333333333</v>
          </cell>
          <cell r="G209">
            <v>-50.8333333333333</v>
          </cell>
          <cell r="H209">
            <v>-50.8333333333333</v>
          </cell>
          <cell r="I209">
            <v>-50.8333333333333</v>
          </cell>
          <cell r="J209">
            <v>-50.8333333333333</v>
          </cell>
          <cell r="K209">
            <v>-50.8333333333333</v>
          </cell>
          <cell r="L209">
            <v>-50.8333333333333</v>
          </cell>
          <cell r="M209">
            <v>-50.8333333333333</v>
          </cell>
          <cell r="N209">
            <v>-50.8333333333333</v>
          </cell>
          <cell r="O209">
            <v>-50.8333333333333</v>
          </cell>
          <cell r="P209">
            <v>-50.8333333333333</v>
          </cell>
          <cell r="Q209">
            <v>-50.8333333333333</v>
          </cell>
        </row>
        <row r="210">
          <cell r="F210">
            <v>-1453.16</v>
          </cell>
          <cell r="G210">
            <v>-1453.16</v>
          </cell>
          <cell r="H210">
            <v>-1453.16</v>
          </cell>
          <cell r="I210">
            <v>-1453.16</v>
          </cell>
          <cell r="J210">
            <v>-1453.16</v>
          </cell>
          <cell r="K210">
            <v>-1453.16</v>
          </cell>
          <cell r="L210">
            <v>-1453.16</v>
          </cell>
          <cell r="M210">
            <v>-1453.16</v>
          </cell>
          <cell r="N210">
            <v>-1453.16</v>
          </cell>
          <cell r="O210">
            <v>-1453.16</v>
          </cell>
          <cell r="P210">
            <v>-1453.16</v>
          </cell>
          <cell r="Q210">
            <v>-1453.16</v>
          </cell>
        </row>
        <row r="242">
          <cell r="F242">
            <v>-18395</v>
          </cell>
          <cell r="G242">
            <v>-18395</v>
          </cell>
          <cell r="H242">
            <v>-18395</v>
          </cell>
          <cell r="I242">
            <v>-18395</v>
          </cell>
          <cell r="J242">
            <v>-18395</v>
          </cell>
          <cell r="K242">
            <v>-18395</v>
          </cell>
          <cell r="L242">
            <v>-18395</v>
          </cell>
          <cell r="M242">
            <v>-18395</v>
          </cell>
          <cell r="N242">
            <v>-18395</v>
          </cell>
          <cell r="O242">
            <v>-18395</v>
          </cell>
          <cell r="P242">
            <v>-18395</v>
          </cell>
          <cell r="Q242">
            <v>-18395</v>
          </cell>
        </row>
        <row r="271">
          <cell r="F271">
            <v>-1193.33333333333</v>
          </cell>
          <cell r="G271">
            <v>-1193.33333333333</v>
          </cell>
          <cell r="H271">
            <v>-1193.33333333333</v>
          </cell>
          <cell r="I271">
            <v>-1193.33333333333</v>
          </cell>
          <cell r="J271">
            <v>-1193.33333333333</v>
          </cell>
          <cell r="K271">
            <v>-1193.33333333333</v>
          </cell>
          <cell r="L271">
            <v>-1193.33333333333</v>
          </cell>
          <cell r="M271">
            <v>-1193.33333333333</v>
          </cell>
          <cell r="N271">
            <v>-1193.33333333333</v>
          </cell>
          <cell r="O271">
            <v>-1193.33333333333</v>
          </cell>
          <cell r="P271">
            <v>-1193.33333333333</v>
          </cell>
          <cell r="Q271">
            <v>-1193.33333333333</v>
          </cell>
        </row>
        <row r="300">
          <cell r="Q300">
            <v>-107610</v>
          </cell>
        </row>
        <row r="333">
          <cell r="F333">
            <v>-4887.5</v>
          </cell>
          <cell r="G333">
            <v>-4887.5</v>
          </cell>
          <cell r="H333">
            <v>-4887.5</v>
          </cell>
          <cell r="I333">
            <v>-4887.5</v>
          </cell>
          <cell r="J333">
            <v>-4887.5</v>
          </cell>
          <cell r="K333">
            <v>-4887.5</v>
          </cell>
          <cell r="L333">
            <v>-4887.5</v>
          </cell>
          <cell r="M333">
            <v>-4887.5</v>
          </cell>
          <cell r="N333">
            <v>-4887.5</v>
          </cell>
          <cell r="O333">
            <v>-4887.5</v>
          </cell>
          <cell r="P333">
            <v>-4887.5</v>
          </cell>
          <cell r="Q333">
            <v>-4887.5</v>
          </cell>
        </row>
        <row r="351">
          <cell r="F351">
            <v>-6717.5</v>
          </cell>
          <cell r="G351">
            <v>-6717.5</v>
          </cell>
          <cell r="H351">
            <v>-6717.5</v>
          </cell>
          <cell r="I351">
            <v>-6717.5</v>
          </cell>
          <cell r="J351">
            <v>-6717.5</v>
          </cell>
          <cell r="K351">
            <v>-6717.5</v>
          </cell>
          <cell r="L351">
            <v>-6717.5</v>
          </cell>
          <cell r="M351">
            <v>-6717.5</v>
          </cell>
          <cell r="N351">
            <v>-6717.5</v>
          </cell>
          <cell r="O351">
            <v>-6717.5</v>
          </cell>
          <cell r="P351">
            <v>-6717.5</v>
          </cell>
          <cell r="Q351">
            <v>-6717.5</v>
          </cell>
        </row>
        <row r="368">
          <cell r="F368">
            <v>-4118</v>
          </cell>
          <cell r="G368">
            <v>-4118</v>
          </cell>
          <cell r="H368">
            <v>-4118</v>
          </cell>
          <cell r="I368">
            <v>-4118</v>
          </cell>
          <cell r="J368">
            <v>-4118</v>
          </cell>
          <cell r="K368">
            <v>-4118</v>
          </cell>
          <cell r="L368">
            <v>-4118</v>
          </cell>
          <cell r="M368">
            <v>-4118</v>
          </cell>
          <cell r="N368">
            <v>-4118</v>
          </cell>
          <cell r="O368">
            <v>-4118</v>
          </cell>
          <cell r="P368">
            <v>-4118</v>
          </cell>
          <cell r="Q368">
            <v>-4122</v>
          </cell>
        </row>
        <row r="386">
          <cell r="F386">
            <v>-9116</v>
          </cell>
          <cell r="G386">
            <v>-9116</v>
          </cell>
          <cell r="H386">
            <v>-9116</v>
          </cell>
          <cell r="I386">
            <v>-9116</v>
          </cell>
          <cell r="J386">
            <v>-9116</v>
          </cell>
          <cell r="K386">
            <v>-9116</v>
          </cell>
          <cell r="L386">
            <v>-9116</v>
          </cell>
          <cell r="M386">
            <v>-9116</v>
          </cell>
          <cell r="N386">
            <v>-9116</v>
          </cell>
          <cell r="O386">
            <v>-9116</v>
          </cell>
          <cell r="P386">
            <v>-9116</v>
          </cell>
          <cell r="Q386">
            <v>-9114</v>
          </cell>
        </row>
        <row r="404">
          <cell r="F404">
            <v>-2488.33333333333</v>
          </cell>
          <cell r="G404">
            <v>-2488.33333333333</v>
          </cell>
          <cell r="H404">
            <v>-2488.33333333333</v>
          </cell>
          <cell r="I404">
            <v>-2488.33333333333</v>
          </cell>
          <cell r="J404">
            <v>-2488.33333333333</v>
          </cell>
          <cell r="K404">
            <v>-2488.33333333333</v>
          </cell>
          <cell r="L404">
            <v>-2488.33333333333</v>
          </cell>
          <cell r="M404">
            <v>-2488.33333333333</v>
          </cell>
          <cell r="N404">
            <v>-2488.33333333333</v>
          </cell>
          <cell r="O404">
            <v>-2488.33333333333</v>
          </cell>
          <cell r="P404">
            <v>-2488.33333333333</v>
          </cell>
          <cell r="Q404">
            <v>-2488.33333333333</v>
          </cell>
        </row>
        <row r="422">
          <cell r="F422">
            <v>-745</v>
          </cell>
          <cell r="G422">
            <v>-745</v>
          </cell>
          <cell r="H422">
            <v>-746</v>
          </cell>
          <cell r="I422">
            <v>-746</v>
          </cell>
          <cell r="J422">
            <v>-746</v>
          </cell>
          <cell r="K422">
            <v>-746</v>
          </cell>
          <cell r="L422">
            <v>-746</v>
          </cell>
          <cell r="M422">
            <v>-746</v>
          </cell>
          <cell r="N422">
            <v>-746</v>
          </cell>
          <cell r="O422">
            <v>-746</v>
          </cell>
          <cell r="P422">
            <v>-746</v>
          </cell>
          <cell r="Q422">
            <v>-746</v>
          </cell>
        </row>
        <row r="440">
          <cell r="F440">
            <v>-12634</v>
          </cell>
          <cell r="G440">
            <v>-12634</v>
          </cell>
          <cell r="H440">
            <v>-12634</v>
          </cell>
          <cell r="I440">
            <v>-12634</v>
          </cell>
          <cell r="J440">
            <v>-12634</v>
          </cell>
          <cell r="K440">
            <v>-12634</v>
          </cell>
          <cell r="L440">
            <v>-12634</v>
          </cell>
          <cell r="M440">
            <v>-12634</v>
          </cell>
          <cell r="N440">
            <v>-12634</v>
          </cell>
          <cell r="O440">
            <v>-12634</v>
          </cell>
          <cell r="P440">
            <v>-12634</v>
          </cell>
          <cell r="Q440">
            <v>-12636</v>
          </cell>
        </row>
        <row r="458">
          <cell r="F458">
            <v>-5374</v>
          </cell>
          <cell r="G458">
            <v>-5374</v>
          </cell>
          <cell r="H458">
            <v>-5374</v>
          </cell>
          <cell r="I458">
            <v>-5374</v>
          </cell>
          <cell r="J458">
            <v>-5374</v>
          </cell>
          <cell r="K458">
            <v>-5374</v>
          </cell>
          <cell r="L458">
            <v>-5374</v>
          </cell>
          <cell r="M458">
            <v>-5374</v>
          </cell>
          <cell r="N458">
            <v>-5374</v>
          </cell>
          <cell r="O458">
            <v>-5374</v>
          </cell>
          <cell r="P458">
            <v>-5374</v>
          </cell>
          <cell r="Q458">
            <v>-5376</v>
          </cell>
        </row>
        <row r="475">
          <cell r="F475">
            <v>-1765</v>
          </cell>
          <cell r="G475">
            <v>-1765</v>
          </cell>
          <cell r="H475">
            <v>-1765</v>
          </cell>
          <cell r="I475">
            <v>-1765</v>
          </cell>
          <cell r="J475">
            <v>-1765</v>
          </cell>
          <cell r="K475">
            <v>-1765</v>
          </cell>
          <cell r="L475">
            <v>-1765</v>
          </cell>
          <cell r="M475">
            <v>-1765</v>
          </cell>
          <cell r="N475">
            <v>-1765</v>
          </cell>
          <cell r="O475">
            <v>-1765</v>
          </cell>
          <cell r="P475">
            <v>-1765</v>
          </cell>
          <cell r="Q475">
            <v>-1765</v>
          </cell>
        </row>
        <row r="492">
          <cell r="F492">
            <v>-426</v>
          </cell>
          <cell r="G492">
            <v>-426</v>
          </cell>
          <cell r="H492">
            <v>-426</v>
          </cell>
          <cell r="I492">
            <v>-426</v>
          </cell>
          <cell r="J492">
            <v>-426</v>
          </cell>
          <cell r="K492">
            <v>-426</v>
          </cell>
          <cell r="L492">
            <v>-426</v>
          </cell>
          <cell r="M492">
            <v>-426</v>
          </cell>
          <cell r="N492">
            <v>-426</v>
          </cell>
          <cell r="O492">
            <v>-426</v>
          </cell>
          <cell r="P492">
            <v>-426</v>
          </cell>
          <cell r="Q492">
            <v>-424</v>
          </cell>
        </row>
        <row r="509">
          <cell r="F509">
            <v>-432</v>
          </cell>
          <cell r="G509">
            <v>-432</v>
          </cell>
          <cell r="H509">
            <v>-432</v>
          </cell>
          <cell r="I509">
            <v>-432</v>
          </cell>
          <cell r="J509">
            <v>-432</v>
          </cell>
          <cell r="K509">
            <v>-432</v>
          </cell>
          <cell r="L509">
            <v>-432</v>
          </cell>
          <cell r="M509">
            <v>-432</v>
          </cell>
          <cell r="N509">
            <v>-432</v>
          </cell>
          <cell r="O509">
            <v>-432</v>
          </cell>
          <cell r="P509">
            <v>-432</v>
          </cell>
          <cell r="Q509">
            <v>-428</v>
          </cell>
        </row>
        <row r="526">
          <cell r="F526">
            <v>-3520</v>
          </cell>
          <cell r="G526">
            <v>-3520</v>
          </cell>
          <cell r="H526">
            <v>-3520</v>
          </cell>
          <cell r="I526">
            <v>-3520</v>
          </cell>
          <cell r="J526">
            <v>-3520</v>
          </cell>
          <cell r="K526">
            <v>-3520</v>
          </cell>
          <cell r="L526">
            <v>-3520</v>
          </cell>
          <cell r="M526">
            <v>-3520</v>
          </cell>
          <cell r="N526">
            <v>-3520</v>
          </cell>
          <cell r="O526">
            <v>-3520</v>
          </cell>
          <cell r="P526">
            <v>-3520</v>
          </cell>
          <cell r="Q526">
            <v>-3520</v>
          </cell>
        </row>
        <row r="543">
          <cell r="F543">
            <v>-57</v>
          </cell>
          <cell r="G543">
            <v>-57</v>
          </cell>
          <cell r="H543">
            <v>-57</v>
          </cell>
          <cell r="I543">
            <v>-57</v>
          </cell>
          <cell r="J543">
            <v>-57</v>
          </cell>
          <cell r="K543">
            <v>-57</v>
          </cell>
          <cell r="L543">
            <v>-57</v>
          </cell>
          <cell r="M543">
            <v>-57</v>
          </cell>
          <cell r="N543">
            <v>-57</v>
          </cell>
          <cell r="O543">
            <v>-57</v>
          </cell>
          <cell r="P543">
            <v>-55</v>
          </cell>
          <cell r="Q543">
            <v>-55</v>
          </cell>
        </row>
        <row r="560">
          <cell r="F560">
            <v>-2414.16666666667</v>
          </cell>
          <cell r="G560">
            <v>-2414.16666666667</v>
          </cell>
          <cell r="H560">
            <v>-2414.16666666667</v>
          </cell>
          <cell r="I560">
            <v>-2414.16666666667</v>
          </cell>
          <cell r="J560">
            <v>-2414.16666666667</v>
          </cell>
          <cell r="K560">
            <v>-2414.16666666667</v>
          </cell>
          <cell r="L560">
            <v>-2414.16666666667</v>
          </cell>
          <cell r="M560">
            <v>-2414.16666666667</v>
          </cell>
          <cell r="N560">
            <v>-2414.16666666667</v>
          </cell>
          <cell r="O560">
            <v>-2414.16666666667</v>
          </cell>
          <cell r="P560">
            <v>-2414.16666666667</v>
          </cell>
          <cell r="Q560">
            <v>-2414.16666666667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36">
          <cell r="F336">
            <v>-256</v>
          </cell>
          <cell r="G336">
            <v>-256</v>
          </cell>
          <cell r="H336">
            <v>-256</v>
          </cell>
          <cell r="I336">
            <v>-256</v>
          </cell>
          <cell r="J336">
            <v>-256</v>
          </cell>
          <cell r="K336">
            <v>-256</v>
          </cell>
          <cell r="L336">
            <v>-256</v>
          </cell>
          <cell r="M336">
            <v>-256</v>
          </cell>
          <cell r="N336">
            <v>-256</v>
          </cell>
          <cell r="O336">
            <v>-256</v>
          </cell>
          <cell r="P336">
            <v>-256</v>
          </cell>
          <cell r="Q336">
            <v>-254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btors Per Service"/>
      <sheetName val="Debtors Per Area"/>
      <sheetName val="Age Analysis"/>
      <sheetName val="Accumulated Debtors"/>
    </sheetNames>
    <sheetDataSet>
      <sheetData sheetId="0">
        <row r="6">
          <cell r="B6">
            <v>8188875</v>
          </cell>
        </row>
        <row r="6">
          <cell r="I6">
            <v>7769109</v>
          </cell>
        </row>
        <row r="6">
          <cell r="P6">
            <v>32792022</v>
          </cell>
        </row>
        <row r="6">
          <cell r="W6">
            <v>7849109</v>
          </cell>
        </row>
        <row r="6">
          <cell r="AD6">
            <v>7827239</v>
          </cell>
        </row>
        <row r="6">
          <cell r="AK6">
            <v>7794109</v>
          </cell>
        </row>
        <row r="6">
          <cell r="AR6">
            <v>7789109</v>
          </cell>
        </row>
        <row r="6">
          <cell r="AY6">
            <v>7784109</v>
          </cell>
        </row>
        <row r="6">
          <cell r="BF6">
            <v>7784109</v>
          </cell>
        </row>
        <row r="6">
          <cell r="BM6">
            <v>7779109</v>
          </cell>
        </row>
        <row r="6">
          <cell r="BT6">
            <v>7779109</v>
          </cell>
        </row>
        <row r="6">
          <cell r="CA6">
            <v>7779108</v>
          </cell>
        </row>
        <row r="7">
          <cell r="B7">
            <v>13991750</v>
          </cell>
        </row>
        <row r="7">
          <cell r="I7">
            <v>16161527</v>
          </cell>
        </row>
        <row r="7">
          <cell r="P7">
            <v>15378563</v>
          </cell>
        </row>
        <row r="7">
          <cell r="W7">
            <v>14620827</v>
          </cell>
        </row>
        <row r="7">
          <cell r="AD7">
            <v>14080066</v>
          </cell>
        </row>
        <row r="7">
          <cell r="AK7">
            <v>12394306</v>
          </cell>
        </row>
        <row r="7">
          <cell r="AR7">
            <v>13453566</v>
          </cell>
        </row>
        <row r="7">
          <cell r="AY7">
            <v>12982280</v>
          </cell>
        </row>
        <row r="7">
          <cell r="BF7">
            <v>15448203</v>
          </cell>
        </row>
        <row r="7">
          <cell r="BM7">
            <v>15021000</v>
          </cell>
        </row>
        <row r="7">
          <cell r="BT7">
            <v>14041443</v>
          </cell>
        </row>
        <row r="7">
          <cell r="CA7">
            <v>14027563</v>
          </cell>
        </row>
        <row r="8">
          <cell r="B8">
            <v>3180627</v>
          </cell>
        </row>
        <row r="8">
          <cell r="I8">
            <v>3582632</v>
          </cell>
        </row>
        <row r="8">
          <cell r="P8">
            <v>3662179</v>
          </cell>
        </row>
        <row r="8">
          <cell r="W8">
            <v>3185892</v>
          </cell>
        </row>
        <row r="8">
          <cell r="AD8">
            <v>3442693</v>
          </cell>
        </row>
        <row r="8">
          <cell r="AK8">
            <v>3851001</v>
          </cell>
        </row>
        <row r="8">
          <cell r="AR8">
            <v>4083979</v>
          </cell>
        </row>
        <row r="8">
          <cell r="AY8">
            <v>5140333</v>
          </cell>
        </row>
        <row r="8">
          <cell r="BF8">
            <v>5503703</v>
          </cell>
        </row>
        <row r="8">
          <cell r="BM8">
            <v>5371901</v>
          </cell>
        </row>
        <row r="8">
          <cell r="BT8">
            <v>5383368</v>
          </cell>
        </row>
        <row r="8">
          <cell r="CA8">
            <v>4679939</v>
          </cell>
        </row>
        <row r="9">
          <cell r="B9">
            <v>2483781</v>
          </cell>
        </row>
        <row r="9">
          <cell r="I9">
            <v>2473404</v>
          </cell>
        </row>
        <row r="9">
          <cell r="P9">
            <v>7826607</v>
          </cell>
        </row>
        <row r="9">
          <cell r="W9">
            <v>2427984</v>
          </cell>
        </row>
        <row r="9">
          <cell r="AD9">
            <v>2466460</v>
          </cell>
        </row>
        <row r="9">
          <cell r="AK9">
            <v>2657739</v>
          </cell>
        </row>
        <row r="9">
          <cell r="AR9">
            <v>2462894</v>
          </cell>
        </row>
        <row r="9">
          <cell r="AY9">
            <v>2253870</v>
          </cell>
        </row>
        <row r="9">
          <cell r="BF9">
            <v>2289373</v>
          </cell>
        </row>
        <row r="9">
          <cell r="BM9">
            <v>2314627</v>
          </cell>
        </row>
        <row r="9">
          <cell r="BT9">
            <v>2439394</v>
          </cell>
        </row>
        <row r="9">
          <cell r="CA9">
            <v>2387990</v>
          </cell>
        </row>
        <row r="10">
          <cell r="B10">
            <v>1516950</v>
          </cell>
        </row>
        <row r="10">
          <cell r="I10">
            <v>1517951</v>
          </cell>
        </row>
        <row r="10">
          <cell r="P10">
            <v>6254521</v>
          </cell>
        </row>
        <row r="10">
          <cell r="W10">
            <v>1527950</v>
          </cell>
        </row>
        <row r="10">
          <cell r="AD10">
            <v>1524950</v>
          </cell>
        </row>
        <row r="10">
          <cell r="AK10">
            <v>1522950</v>
          </cell>
        </row>
        <row r="10">
          <cell r="AR10">
            <v>1516950</v>
          </cell>
        </row>
        <row r="10">
          <cell r="AY10">
            <v>1516950</v>
          </cell>
        </row>
        <row r="10">
          <cell r="BF10">
            <v>1514950</v>
          </cell>
        </row>
        <row r="10">
          <cell r="BM10">
            <v>1513450</v>
          </cell>
        </row>
        <row r="10">
          <cell r="BT10">
            <v>1512950</v>
          </cell>
        </row>
        <row r="10">
          <cell r="CA10">
            <v>1512870</v>
          </cell>
        </row>
        <row r="11">
          <cell r="B11">
            <v>1674758</v>
          </cell>
        </row>
        <row r="11">
          <cell r="I11">
            <v>1059740</v>
          </cell>
        </row>
        <row r="11">
          <cell r="P11">
            <v>1059740</v>
          </cell>
        </row>
        <row r="11">
          <cell r="W11">
            <v>1059740</v>
          </cell>
        </row>
        <row r="11">
          <cell r="AD11">
            <v>1059740</v>
          </cell>
        </row>
        <row r="11">
          <cell r="AK11">
            <v>1059739</v>
          </cell>
        </row>
        <row r="11">
          <cell r="AR11">
            <v>1059740</v>
          </cell>
        </row>
        <row r="11">
          <cell r="AY11">
            <v>1059740</v>
          </cell>
        </row>
        <row r="11">
          <cell r="BF11">
            <v>1059740</v>
          </cell>
        </row>
        <row r="11">
          <cell r="BM11">
            <v>1059740</v>
          </cell>
        </row>
        <row r="11">
          <cell r="BT11">
            <v>1059740</v>
          </cell>
        </row>
        <row r="11">
          <cell r="CA11">
            <v>1059728</v>
          </cell>
        </row>
        <row r="12">
          <cell r="B12">
            <v>1555920</v>
          </cell>
        </row>
        <row r="12">
          <cell r="I12">
            <v>1555920</v>
          </cell>
        </row>
        <row r="12">
          <cell r="P12">
            <v>1555920</v>
          </cell>
        </row>
        <row r="12">
          <cell r="W12">
            <v>1555920</v>
          </cell>
        </row>
        <row r="12">
          <cell r="AD12">
            <v>1555920</v>
          </cell>
        </row>
        <row r="12">
          <cell r="AK12">
            <v>1555920</v>
          </cell>
        </row>
        <row r="12">
          <cell r="AR12">
            <v>1555920</v>
          </cell>
        </row>
        <row r="12">
          <cell r="AY12">
            <v>1555920</v>
          </cell>
        </row>
        <row r="12">
          <cell r="BF12">
            <v>1555920</v>
          </cell>
        </row>
        <row r="12">
          <cell r="BM12">
            <v>1555920</v>
          </cell>
        </row>
        <row r="12">
          <cell r="BT12">
            <v>1555920</v>
          </cell>
        </row>
        <row r="12">
          <cell r="CA12">
            <v>1555890</v>
          </cell>
        </row>
        <row r="13">
          <cell r="B13">
            <v>1475620</v>
          </cell>
        </row>
        <row r="13">
          <cell r="I13">
            <v>1475620</v>
          </cell>
        </row>
        <row r="13">
          <cell r="P13">
            <v>1475620</v>
          </cell>
        </row>
        <row r="13">
          <cell r="W13">
            <v>1475620</v>
          </cell>
        </row>
        <row r="13">
          <cell r="AD13">
            <v>1475620</v>
          </cell>
        </row>
        <row r="13">
          <cell r="AK13">
            <v>1475620</v>
          </cell>
        </row>
        <row r="13">
          <cell r="AR13">
            <v>1475620</v>
          </cell>
        </row>
        <row r="13">
          <cell r="AY13">
            <v>1475620</v>
          </cell>
        </row>
        <row r="13">
          <cell r="BF13">
            <v>1475620</v>
          </cell>
        </row>
        <row r="13">
          <cell r="BM13">
            <v>1475620</v>
          </cell>
        </row>
        <row r="13">
          <cell r="BT13">
            <v>1475620</v>
          </cell>
        </row>
        <row r="13">
          <cell r="CA13">
            <v>1475616</v>
          </cell>
        </row>
        <row r="14">
          <cell r="B14">
            <v>1701410</v>
          </cell>
        </row>
        <row r="14">
          <cell r="I14">
            <v>1701410</v>
          </cell>
        </row>
        <row r="14">
          <cell r="P14">
            <v>1701410</v>
          </cell>
        </row>
        <row r="14">
          <cell r="W14">
            <v>1701410</v>
          </cell>
        </row>
        <row r="14">
          <cell r="AD14">
            <v>1701410</v>
          </cell>
        </row>
        <row r="14">
          <cell r="AK14">
            <v>1701410</v>
          </cell>
        </row>
        <row r="14">
          <cell r="AR14">
            <v>1701410</v>
          </cell>
        </row>
        <row r="14">
          <cell r="AY14">
            <v>1701410</v>
          </cell>
        </row>
        <row r="14">
          <cell r="BF14">
            <v>1701410</v>
          </cell>
        </row>
        <row r="14">
          <cell r="BM14">
            <v>1701410</v>
          </cell>
        </row>
        <row r="14">
          <cell r="BT14">
            <v>1701410</v>
          </cell>
        </row>
        <row r="14">
          <cell r="CA14">
            <v>1701408</v>
          </cell>
        </row>
        <row r="15">
          <cell r="B15">
            <v>2197550</v>
          </cell>
        </row>
        <row r="15">
          <cell r="I15">
            <v>2197550</v>
          </cell>
        </row>
        <row r="15">
          <cell r="P15">
            <v>2197550</v>
          </cell>
        </row>
        <row r="15">
          <cell r="W15">
            <v>2197550</v>
          </cell>
        </row>
        <row r="15">
          <cell r="AD15">
            <v>2197550</v>
          </cell>
        </row>
        <row r="15">
          <cell r="AK15">
            <v>2197550</v>
          </cell>
        </row>
        <row r="15">
          <cell r="AR15">
            <v>2197550</v>
          </cell>
        </row>
        <row r="15">
          <cell r="AY15">
            <v>2197550</v>
          </cell>
        </row>
        <row r="15">
          <cell r="BF15">
            <v>2197550</v>
          </cell>
        </row>
        <row r="15">
          <cell r="BM15">
            <v>2197550</v>
          </cell>
        </row>
        <row r="15">
          <cell r="BT15">
            <v>2197550</v>
          </cell>
        </row>
        <row r="15">
          <cell r="CA15">
            <v>2197510</v>
          </cell>
        </row>
        <row r="16">
          <cell r="B16">
            <v>2602750</v>
          </cell>
        </row>
        <row r="16">
          <cell r="I16">
            <v>2602750</v>
          </cell>
        </row>
        <row r="16">
          <cell r="P16">
            <v>2602750</v>
          </cell>
        </row>
        <row r="16">
          <cell r="W16">
            <v>2602750</v>
          </cell>
        </row>
        <row r="16">
          <cell r="AD16">
            <v>2602750</v>
          </cell>
        </row>
        <row r="16">
          <cell r="AK16">
            <v>2602750</v>
          </cell>
        </row>
        <row r="16">
          <cell r="AR16">
            <v>2602750</v>
          </cell>
        </row>
        <row r="16">
          <cell r="AY16">
            <v>2602750</v>
          </cell>
        </row>
        <row r="16">
          <cell r="BF16">
            <v>2602750</v>
          </cell>
        </row>
        <row r="16">
          <cell r="BM16">
            <v>2602750</v>
          </cell>
        </row>
        <row r="16">
          <cell r="BT16">
            <v>2602750</v>
          </cell>
        </row>
        <row r="16">
          <cell r="CA16">
            <v>2602759</v>
          </cell>
        </row>
      </sheetData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er Directorate"/>
      <sheetName val="I&amp;E"/>
      <sheetName val="Per Cost Centre"/>
      <sheetName val="Detail"/>
      <sheetName val="Per Category-Direc"/>
      <sheetName val="Per Category Summary"/>
    </sheetNames>
    <sheetDataSet>
      <sheetData sheetId="0">
        <row r="5">
          <cell r="C5">
            <v>2823724</v>
          </cell>
          <cell r="D5">
            <v>460657.646</v>
          </cell>
          <cell r="E5">
            <v>471998.466</v>
          </cell>
          <cell r="F5">
            <v>469901.636</v>
          </cell>
          <cell r="G5">
            <v>485144.296</v>
          </cell>
          <cell r="H5">
            <v>488696.136</v>
          </cell>
          <cell r="I5">
            <v>712666.296</v>
          </cell>
          <cell r="J5">
            <v>458158.966</v>
          </cell>
          <cell r="K5">
            <v>484963.126</v>
          </cell>
          <cell r="L5">
            <v>480403.856</v>
          </cell>
          <cell r="M5">
            <v>469943.186</v>
          </cell>
          <cell r="N5">
            <v>472962.656</v>
          </cell>
          <cell r="O5">
            <v>-2631772.484</v>
          </cell>
        </row>
        <row r="6">
          <cell r="C6">
            <v>9361644</v>
          </cell>
          <cell r="D6">
            <v>716391.5</v>
          </cell>
          <cell r="E6">
            <v>716391.5</v>
          </cell>
          <cell r="F6">
            <v>716391.5</v>
          </cell>
          <cell r="G6">
            <v>716391.5</v>
          </cell>
          <cell r="H6">
            <v>1210177.5</v>
          </cell>
          <cell r="I6">
            <v>816576.5</v>
          </cell>
          <cell r="J6">
            <v>716391.5</v>
          </cell>
          <cell r="K6">
            <v>716391.5</v>
          </cell>
          <cell r="L6">
            <v>716391.5</v>
          </cell>
          <cell r="M6">
            <v>716391.5</v>
          </cell>
          <cell r="N6">
            <v>716391.5</v>
          </cell>
          <cell r="O6">
            <v>887366.5</v>
          </cell>
        </row>
        <row r="7">
          <cell r="C7">
            <v>36932698</v>
          </cell>
          <cell r="D7">
            <v>3591608.33</v>
          </cell>
          <cell r="E7">
            <v>3340137.17090909</v>
          </cell>
          <cell r="F7">
            <v>3332547.42090909</v>
          </cell>
          <cell r="G7">
            <v>3673956.17090909</v>
          </cell>
          <cell r="H7">
            <v>4550841.17090909</v>
          </cell>
          <cell r="I7">
            <v>3226237.92090909</v>
          </cell>
          <cell r="J7">
            <v>3267910.42090909</v>
          </cell>
          <cell r="K7">
            <v>3224116.17090909</v>
          </cell>
          <cell r="L7">
            <v>3326035.17090909</v>
          </cell>
          <cell r="M7">
            <v>3370957.17090909</v>
          </cell>
          <cell r="N7">
            <v>3276139.17090909</v>
          </cell>
          <cell r="O7">
            <v>-1247788.36239091</v>
          </cell>
        </row>
        <row r="8">
          <cell r="C8">
            <v>156845606</v>
          </cell>
          <cell r="D8">
            <v>11726558.8333333</v>
          </cell>
          <cell r="E8">
            <v>13122818.8333333</v>
          </cell>
          <cell r="F8">
            <v>9132428.83333333</v>
          </cell>
          <cell r="G8">
            <v>9222505.83333333</v>
          </cell>
          <cell r="H8">
            <v>7902011.83333333</v>
          </cell>
          <cell r="I8">
            <v>13470489.3333333</v>
          </cell>
          <cell r="J8">
            <v>37061377.8333333</v>
          </cell>
          <cell r="K8">
            <v>8536148.83333333</v>
          </cell>
          <cell r="L8">
            <v>8361428.83333333</v>
          </cell>
          <cell r="M8">
            <v>9256548.83333333</v>
          </cell>
          <cell r="N8">
            <v>8455858.83333333</v>
          </cell>
          <cell r="O8">
            <v>20597429.3333333</v>
          </cell>
        </row>
        <row r="9">
          <cell r="C9">
            <v>60845423</v>
          </cell>
          <cell r="D9">
            <v>5813131.41666667</v>
          </cell>
          <cell r="E9">
            <v>5335659.41666667</v>
          </cell>
          <cell r="F9">
            <v>5962723.41666667</v>
          </cell>
          <cell r="G9">
            <v>5490349.41666667</v>
          </cell>
          <cell r="H9">
            <v>6338742.41666667</v>
          </cell>
          <cell r="I9">
            <v>5516034.91666667</v>
          </cell>
          <cell r="J9">
            <v>5281943.41666667</v>
          </cell>
          <cell r="K9">
            <v>5242195.41666667</v>
          </cell>
          <cell r="L9">
            <v>5225296.41666667</v>
          </cell>
          <cell r="M9">
            <v>5324839.41666667</v>
          </cell>
          <cell r="N9">
            <v>5159323.41666667</v>
          </cell>
          <cell r="O9">
            <v>155183.916666667</v>
          </cell>
        </row>
        <row r="10">
          <cell r="C10">
            <v>134272455</v>
          </cell>
          <cell r="D10">
            <v>10208717.4166667</v>
          </cell>
          <cell r="E10">
            <v>9734166.08333333</v>
          </cell>
          <cell r="F10">
            <v>9737491.08333333</v>
          </cell>
          <cell r="G10">
            <v>9694306.08333333</v>
          </cell>
          <cell r="H10">
            <v>10472869.4166667</v>
          </cell>
          <cell r="I10">
            <v>18574481.5833333</v>
          </cell>
          <cell r="J10">
            <v>10478252.75</v>
          </cell>
          <cell r="K10">
            <v>10620505.75</v>
          </cell>
          <cell r="L10">
            <v>10663883.75</v>
          </cell>
          <cell r="M10">
            <v>10278968.75</v>
          </cell>
          <cell r="N10">
            <v>9489151.75</v>
          </cell>
          <cell r="O10">
            <v>14319660.5833333</v>
          </cell>
        </row>
        <row r="11">
          <cell r="C11">
            <v>37935298</v>
          </cell>
          <cell r="D11">
            <v>4554054.30333333</v>
          </cell>
          <cell r="E11">
            <v>4476021.13333333</v>
          </cell>
          <cell r="F11">
            <v>5653859.52333333</v>
          </cell>
          <cell r="G11">
            <v>4458708.97333333</v>
          </cell>
          <cell r="H11">
            <v>5465211.11333333</v>
          </cell>
          <cell r="I11">
            <v>5327285.97333333</v>
          </cell>
          <cell r="J11">
            <v>4414020.97333333</v>
          </cell>
          <cell r="K11">
            <v>4449321.97333333</v>
          </cell>
          <cell r="L11">
            <v>5330282.97333333</v>
          </cell>
          <cell r="M11">
            <v>4440791.47333333</v>
          </cell>
          <cell r="N11">
            <v>4615432.97333333</v>
          </cell>
          <cell r="O11">
            <v>-15249693.4266667</v>
          </cell>
        </row>
        <row r="12">
          <cell r="C12">
            <v>7468888</v>
          </cell>
          <cell r="D12">
            <v>754340.186666667</v>
          </cell>
          <cell r="E12">
            <v>923580.186666667</v>
          </cell>
          <cell r="F12">
            <v>1668354.18666667</v>
          </cell>
          <cell r="G12">
            <v>952130.186666667</v>
          </cell>
          <cell r="H12">
            <v>1170579.18666667</v>
          </cell>
          <cell r="I12">
            <v>797888.686666667</v>
          </cell>
          <cell r="J12">
            <v>644449.186666667</v>
          </cell>
          <cell r="K12">
            <v>690791.186666667</v>
          </cell>
          <cell r="L12">
            <v>865855.186666667</v>
          </cell>
          <cell r="M12">
            <v>730575.186666667</v>
          </cell>
          <cell r="N12">
            <v>725534.486666667</v>
          </cell>
          <cell r="O12">
            <v>-2455189.47333333</v>
          </cell>
        </row>
        <row r="13">
          <cell r="C13">
            <v>63243783</v>
          </cell>
          <cell r="D13">
            <v>9803697.33333333</v>
          </cell>
          <cell r="E13">
            <v>1870373.06060606</v>
          </cell>
          <cell r="F13">
            <v>2465190.06060606</v>
          </cell>
          <cell r="G13">
            <v>1912267.06060606</v>
          </cell>
          <cell r="H13">
            <v>3081603.06060606</v>
          </cell>
          <cell r="I13">
            <v>18684620.0606061</v>
          </cell>
          <cell r="J13">
            <v>1869970.06060606</v>
          </cell>
          <cell r="K13">
            <v>1869970.06060606</v>
          </cell>
          <cell r="L13">
            <v>2444970.06060606</v>
          </cell>
          <cell r="M13">
            <v>1869970.06060606</v>
          </cell>
          <cell r="N13">
            <v>1969970.06060606</v>
          </cell>
          <cell r="O13">
            <v>15401182.0606061</v>
          </cell>
        </row>
        <row r="14">
          <cell r="C14">
            <v>17023271</v>
          </cell>
          <cell r="D14">
            <v>1229855.36333333</v>
          </cell>
          <cell r="E14">
            <v>989841.263333333</v>
          </cell>
          <cell r="F14">
            <v>1111468.76333333</v>
          </cell>
          <cell r="G14">
            <v>1130571.86333333</v>
          </cell>
          <cell r="H14">
            <v>1297399.76333333</v>
          </cell>
          <cell r="I14">
            <v>1534299.86333333</v>
          </cell>
          <cell r="J14">
            <v>1084611.86333333</v>
          </cell>
          <cell r="K14">
            <v>1005441.26333333</v>
          </cell>
          <cell r="L14">
            <v>992342.863333333</v>
          </cell>
          <cell r="M14">
            <v>1065786.26333333</v>
          </cell>
          <cell r="N14">
            <v>999987.863333333</v>
          </cell>
          <cell r="O14">
            <v>4581663.56333333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C23">
            <v>-3815350</v>
          </cell>
          <cell r="D23">
            <v>-317930.833333333</v>
          </cell>
          <cell r="E23">
            <v>-317930.833333333</v>
          </cell>
          <cell r="F23">
            <v>-318110.833333333</v>
          </cell>
          <cell r="G23">
            <v>-317930.833333333</v>
          </cell>
          <cell r="H23">
            <v>-317930.833333333</v>
          </cell>
          <cell r="I23">
            <v>-317930.833333333</v>
          </cell>
          <cell r="J23">
            <v>-317930.833333333</v>
          </cell>
          <cell r="K23">
            <v>-317930.833333333</v>
          </cell>
          <cell r="L23">
            <v>-317930.833333333</v>
          </cell>
          <cell r="M23">
            <v>-317930.833333333</v>
          </cell>
          <cell r="N23">
            <v>-317930.833333333</v>
          </cell>
          <cell r="O23">
            <v>-317930.833333333</v>
          </cell>
          <cell r="P23">
            <v>-3815350</v>
          </cell>
        </row>
        <row r="24">
          <cell r="C24">
            <v>-9143630</v>
          </cell>
          <cell r="D24">
            <v>-761846.833333333</v>
          </cell>
          <cell r="E24">
            <v>-761846.833333333</v>
          </cell>
          <cell r="F24">
            <v>-761846.833333333</v>
          </cell>
          <cell r="G24">
            <v>-761846.833333333</v>
          </cell>
          <cell r="H24">
            <v>-761846.833333333</v>
          </cell>
          <cell r="I24">
            <v>-762176.833333333</v>
          </cell>
          <cell r="J24">
            <v>-761846.833333333</v>
          </cell>
          <cell r="K24">
            <v>-761846.833333333</v>
          </cell>
          <cell r="L24">
            <v>-761846.833333333</v>
          </cell>
          <cell r="M24">
            <v>-761846.833333333</v>
          </cell>
          <cell r="N24">
            <v>-761846.833333333</v>
          </cell>
          <cell r="O24">
            <v>-762984.833333333</v>
          </cell>
          <cell r="P24">
            <v>-9143630</v>
          </cell>
        </row>
        <row r="25">
          <cell r="C25">
            <v>-174989984</v>
          </cell>
          <cell r="D25">
            <v>-14587245</v>
          </cell>
          <cell r="E25">
            <v>-14582047</v>
          </cell>
          <cell r="F25">
            <v>-14582047</v>
          </cell>
          <cell r="G25">
            <v>-14582047</v>
          </cell>
          <cell r="H25">
            <v>-14582048</v>
          </cell>
          <cell r="I25">
            <v>-14582048</v>
          </cell>
          <cell r="J25">
            <v>-14582230</v>
          </cell>
          <cell r="K25">
            <v>-14582048</v>
          </cell>
          <cell r="L25">
            <v>-14582048</v>
          </cell>
          <cell r="M25">
            <v>-14582048</v>
          </cell>
          <cell r="N25">
            <v>-14582048</v>
          </cell>
          <cell r="O25">
            <v>-14582080</v>
          </cell>
          <cell r="P25">
            <v>-174989984</v>
          </cell>
        </row>
        <row r="26">
          <cell r="C26">
            <v>-41439990</v>
          </cell>
          <cell r="D26">
            <v>-3449706.5</v>
          </cell>
          <cell r="E26">
            <v>-3450776.5</v>
          </cell>
          <cell r="F26">
            <v>-3462201.5</v>
          </cell>
          <cell r="G26">
            <v>-3414524.5</v>
          </cell>
          <cell r="H26">
            <v>-3482461.5</v>
          </cell>
          <cell r="I26">
            <v>-2756004.5</v>
          </cell>
          <cell r="J26">
            <v>-4069031.5</v>
          </cell>
          <cell r="K26">
            <v>-3531781.5</v>
          </cell>
          <cell r="L26">
            <v>-3438351.5</v>
          </cell>
          <cell r="M26">
            <v>-3492656.5</v>
          </cell>
          <cell r="N26">
            <v>-3441947.5</v>
          </cell>
          <cell r="O26">
            <v>-3450546.5</v>
          </cell>
          <cell r="P26">
            <v>-41439990</v>
          </cell>
        </row>
        <row r="27">
          <cell r="C27">
            <v>-120801591</v>
          </cell>
          <cell r="D27">
            <v>-32349405.5</v>
          </cell>
          <cell r="E27">
            <v>-8041085.5</v>
          </cell>
          <cell r="F27">
            <v>-8041085.5</v>
          </cell>
          <cell r="G27">
            <v>-8041085.5</v>
          </cell>
          <cell r="H27">
            <v>-8041085.5</v>
          </cell>
          <cell r="I27">
            <v>-8041265.5</v>
          </cell>
          <cell r="J27">
            <v>-8041150.5</v>
          </cell>
          <cell r="K27">
            <v>-8041085.5</v>
          </cell>
          <cell r="L27">
            <v>-8041085.5</v>
          </cell>
          <cell r="M27">
            <v>-8041085.5</v>
          </cell>
          <cell r="N27">
            <v>-8041085.5</v>
          </cell>
          <cell r="O27">
            <v>-8041085.5</v>
          </cell>
          <cell r="P27">
            <v>-120801591</v>
          </cell>
        </row>
        <row r="28">
          <cell r="C28">
            <v>-4094716</v>
          </cell>
          <cell r="D28">
            <v>-68510</v>
          </cell>
          <cell r="E28">
            <v>-68510</v>
          </cell>
          <cell r="F28">
            <v>-68510</v>
          </cell>
          <cell r="G28">
            <v>-68510</v>
          </cell>
          <cell r="H28">
            <v>-68510</v>
          </cell>
          <cell r="I28">
            <v>-68510</v>
          </cell>
          <cell r="J28">
            <v>-68510</v>
          </cell>
          <cell r="K28">
            <v>-68510</v>
          </cell>
          <cell r="L28">
            <v>-68510</v>
          </cell>
          <cell r="M28">
            <v>-68510</v>
          </cell>
          <cell r="N28">
            <v>-68510</v>
          </cell>
          <cell r="O28">
            <v>-3341106</v>
          </cell>
          <cell r="P28">
            <v>-4094716</v>
          </cell>
        </row>
        <row r="29">
          <cell r="C29">
            <v>-120180</v>
          </cell>
          <cell r="D29">
            <v>0</v>
          </cell>
          <cell r="E29">
            <v>0</v>
          </cell>
          <cell r="F29">
            <v>-30000</v>
          </cell>
          <cell r="G29">
            <v>0</v>
          </cell>
          <cell r="H29">
            <v>0</v>
          </cell>
          <cell r="I29">
            <v>-30180</v>
          </cell>
          <cell r="J29">
            <v>0</v>
          </cell>
          <cell r="K29">
            <v>-30000</v>
          </cell>
          <cell r="L29">
            <v>0</v>
          </cell>
          <cell r="M29">
            <v>0</v>
          </cell>
          <cell r="N29">
            <v>0</v>
          </cell>
          <cell r="O29">
            <v>-30000</v>
          </cell>
          <cell r="P29">
            <v>-120180</v>
          </cell>
        </row>
        <row r="30">
          <cell r="C30">
            <v>-161758626</v>
          </cell>
          <cell r="D30">
            <v>-124018598.416667</v>
          </cell>
          <cell r="E30">
            <v>-1732530.41666667</v>
          </cell>
          <cell r="F30">
            <v>-1732530.41666667</v>
          </cell>
          <cell r="G30">
            <v>-2082530.41666667</v>
          </cell>
          <cell r="H30">
            <v>-1782530.41666667</v>
          </cell>
          <cell r="I30">
            <v>-7860186.51666667</v>
          </cell>
          <cell r="J30">
            <v>-1701706.51666667</v>
          </cell>
          <cell r="K30">
            <v>-1701706.51666667</v>
          </cell>
          <cell r="L30">
            <v>-7232706.51666667</v>
          </cell>
          <cell r="M30">
            <v>-1701706.51666667</v>
          </cell>
          <cell r="N30">
            <v>-1701706.51666667</v>
          </cell>
          <cell r="O30">
            <v>-8510186.51666667</v>
          </cell>
          <cell r="P30">
            <v>-161758625.7</v>
          </cell>
        </row>
        <row r="31">
          <cell r="C31">
            <v>-10588723</v>
          </cell>
          <cell r="D31">
            <v>-749571.41</v>
          </cell>
          <cell r="E31">
            <v>-749571.41</v>
          </cell>
          <cell r="F31">
            <v>-749572.41</v>
          </cell>
          <cell r="G31">
            <v>-755312.41</v>
          </cell>
          <cell r="H31">
            <v>-755312.41</v>
          </cell>
          <cell r="I31">
            <v>-755312.41</v>
          </cell>
          <cell r="J31">
            <v>-755312.41</v>
          </cell>
          <cell r="K31">
            <v>-755312.41</v>
          </cell>
          <cell r="L31">
            <v>-755312.41</v>
          </cell>
          <cell r="M31">
            <v>-755310.41</v>
          </cell>
          <cell r="N31">
            <v>-755310.41</v>
          </cell>
          <cell r="O31">
            <v>-2297508.41</v>
          </cell>
          <cell r="P31">
            <v>-10588722.92</v>
          </cell>
        </row>
      </sheetData>
      <sheetData sheetId="1"/>
      <sheetData sheetId="2"/>
      <sheetData sheetId="3"/>
      <sheetData sheetId="4">
        <row r="5">
          <cell r="B5">
            <v>2412963</v>
          </cell>
          <cell r="C5">
            <v>181041.6</v>
          </cell>
          <cell r="D5">
            <v>181041.6</v>
          </cell>
          <cell r="E5">
            <v>181041.6</v>
          </cell>
          <cell r="F5">
            <v>181041.6</v>
          </cell>
          <cell r="G5">
            <v>201021.6</v>
          </cell>
          <cell r="H5">
            <v>401521.6</v>
          </cell>
          <cell r="I5">
            <v>181041.6</v>
          </cell>
          <cell r="J5">
            <v>181041.6</v>
          </cell>
          <cell r="K5">
            <v>181042.49</v>
          </cell>
          <cell r="L5">
            <v>181042.49</v>
          </cell>
          <cell r="M5">
            <v>181042.49</v>
          </cell>
          <cell r="N5">
            <v>181042.49</v>
          </cell>
          <cell r="O5">
            <v>2412962.76</v>
          </cell>
        </row>
        <row r="6">
          <cell r="B6">
            <v>3648697</v>
          </cell>
          <cell r="C6">
            <v>278881.386</v>
          </cell>
          <cell r="D6">
            <v>290222.206</v>
          </cell>
          <cell r="E6">
            <v>288125.376</v>
          </cell>
          <cell r="F6">
            <v>303368.036</v>
          </cell>
          <cell r="G6">
            <v>286939.876</v>
          </cell>
          <cell r="H6">
            <v>343044.706</v>
          </cell>
          <cell r="I6">
            <v>276382.376</v>
          </cell>
          <cell r="J6">
            <v>303186.536</v>
          </cell>
          <cell r="K6">
            <v>298626.376</v>
          </cell>
          <cell r="L6">
            <v>288165.706</v>
          </cell>
          <cell r="M6">
            <v>291185.176</v>
          </cell>
          <cell r="N6">
            <v>400569.336</v>
          </cell>
          <cell r="O6">
            <v>3648697.092</v>
          </cell>
        </row>
        <row r="7">
          <cell r="B7">
            <v>8820</v>
          </cell>
          <cell r="C7">
            <v>734.66</v>
          </cell>
          <cell r="D7">
            <v>734.66</v>
          </cell>
          <cell r="E7">
            <v>734.66</v>
          </cell>
          <cell r="F7">
            <v>734.66</v>
          </cell>
          <cell r="G7">
            <v>734.66</v>
          </cell>
          <cell r="H7">
            <v>734.99</v>
          </cell>
          <cell r="I7">
            <v>734.99</v>
          </cell>
          <cell r="J7">
            <v>734.99</v>
          </cell>
          <cell r="K7">
            <v>734.99</v>
          </cell>
          <cell r="L7">
            <v>734.99</v>
          </cell>
          <cell r="M7">
            <v>734.99</v>
          </cell>
          <cell r="N7">
            <v>736.66</v>
          </cell>
          <cell r="O7">
            <v>8819.9</v>
          </cell>
        </row>
        <row r="8">
          <cell r="B8">
            <v>0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B9">
            <v>-3181486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-3181485.7</v>
          </cell>
          <cell r="O9">
            <v>-3181485.7</v>
          </cell>
        </row>
        <row r="17">
          <cell r="B17">
            <v>-6527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-326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-32635.27</v>
          </cell>
          <cell r="O17">
            <v>-65270.27</v>
          </cell>
        </row>
        <row r="22">
          <cell r="B22">
            <v>10542920</v>
          </cell>
          <cell r="C22">
            <v>837427.833333333</v>
          </cell>
          <cell r="D22">
            <v>837427.833333333</v>
          </cell>
          <cell r="E22">
            <v>837427.833333333</v>
          </cell>
          <cell r="F22">
            <v>837427.833333333</v>
          </cell>
          <cell r="G22">
            <v>1331213.83333333</v>
          </cell>
          <cell r="H22">
            <v>837427.833333333</v>
          </cell>
          <cell r="I22">
            <v>837427.833333333</v>
          </cell>
          <cell r="J22">
            <v>837427.833333333</v>
          </cell>
          <cell r="K22">
            <v>837427.833333333</v>
          </cell>
          <cell r="L22">
            <v>837427.833333333</v>
          </cell>
          <cell r="M22">
            <v>837427.833333333</v>
          </cell>
          <cell r="N22">
            <v>837427.833333333</v>
          </cell>
          <cell r="O22">
            <v>10542920</v>
          </cell>
        </row>
        <row r="23">
          <cell r="B23">
            <v>6329354</v>
          </cell>
          <cell r="C23">
            <v>130818.333333333</v>
          </cell>
          <cell r="D23">
            <v>130818.333333333</v>
          </cell>
          <cell r="E23">
            <v>130818.333333333</v>
          </cell>
          <cell r="F23">
            <v>130818.333333333</v>
          </cell>
          <cell r="G23">
            <v>130818.333333333</v>
          </cell>
          <cell r="H23">
            <v>2478545.33333333</v>
          </cell>
          <cell r="I23">
            <v>130818.333333333</v>
          </cell>
          <cell r="J23">
            <v>130818.333333333</v>
          </cell>
          <cell r="K23">
            <v>130818.333333333</v>
          </cell>
          <cell r="L23">
            <v>130818.333333333</v>
          </cell>
          <cell r="M23">
            <v>130818.333333333</v>
          </cell>
          <cell r="N23">
            <v>2542625.33333333</v>
          </cell>
          <cell r="O23">
            <v>6329354</v>
          </cell>
        </row>
        <row r="24">
          <cell r="B24">
            <v>63540</v>
          </cell>
          <cell r="C24">
            <v>5295</v>
          </cell>
          <cell r="D24">
            <v>5295</v>
          </cell>
          <cell r="E24">
            <v>5295</v>
          </cell>
          <cell r="F24">
            <v>5295</v>
          </cell>
          <cell r="G24">
            <v>5295</v>
          </cell>
          <cell r="H24">
            <v>5295</v>
          </cell>
          <cell r="I24">
            <v>5295</v>
          </cell>
          <cell r="J24">
            <v>5295</v>
          </cell>
          <cell r="K24">
            <v>5295</v>
          </cell>
          <cell r="L24">
            <v>5295</v>
          </cell>
          <cell r="M24">
            <v>5295</v>
          </cell>
          <cell r="N24">
            <v>5295</v>
          </cell>
          <cell r="O24">
            <v>63540</v>
          </cell>
        </row>
        <row r="25">
          <cell r="B25">
            <v>21500</v>
          </cell>
          <cell r="C25">
            <v>1791.66666666667</v>
          </cell>
          <cell r="D25">
            <v>1791.66666666667</v>
          </cell>
          <cell r="E25">
            <v>1791.66666666667</v>
          </cell>
          <cell r="F25">
            <v>1791.66666666667</v>
          </cell>
          <cell r="G25">
            <v>1791.66666666667</v>
          </cell>
          <cell r="H25">
            <v>1791.66666666667</v>
          </cell>
          <cell r="I25">
            <v>1791.66666666667</v>
          </cell>
          <cell r="J25">
            <v>1791.66666666667</v>
          </cell>
          <cell r="K25">
            <v>1791.66666666667</v>
          </cell>
          <cell r="L25">
            <v>1791.66666666667</v>
          </cell>
          <cell r="M25">
            <v>1791.66666666667</v>
          </cell>
          <cell r="N25">
            <v>1791.66666666667</v>
          </cell>
          <cell r="O25">
            <v>21500</v>
          </cell>
        </row>
        <row r="26">
          <cell r="B26">
            <v>671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6710</v>
          </cell>
          <cell r="O26">
            <v>6710</v>
          </cell>
        </row>
        <row r="27">
          <cell r="B27">
            <v>-3107296</v>
          </cell>
          <cell r="C27">
            <v>-258941.333333333</v>
          </cell>
          <cell r="D27">
            <v>-258941.333333333</v>
          </cell>
          <cell r="E27">
            <v>-258941.333333333</v>
          </cell>
          <cell r="F27">
            <v>-258941.333333333</v>
          </cell>
          <cell r="G27">
            <v>-258941.333333333</v>
          </cell>
          <cell r="H27">
            <v>-258941.333333333</v>
          </cell>
          <cell r="I27">
            <v>-258941.333333333</v>
          </cell>
          <cell r="J27">
            <v>-258941.333333333</v>
          </cell>
          <cell r="K27">
            <v>-258941.333333333</v>
          </cell>
          <cell r="L27">
            <v>-258941.333333333</v>
          </cell>
          <cell r="M27">
            <v>-258941.333333333</v>
          </cell>
          <cell r="N27">
            <v>-258941.333333333</v>
          </cell>
          <cell r="O27">
            <v>-3107296</v>
          </cell>
        </row>
        <row r="30">
          <cell r="B30">
            <v>-3815350</v>
          </cell>
          <cell r="C30">
            <v>-317930.833333333</v>
          </cell>
          <cell r="D30">
            <v>-317930.833333333</v>
          </cell>
          <cell r="E30">
            <v>-318110.833333333</v>
          </cell>
          <cell r="F30">
            <v>-317930.833333333</v>
          </cell>
          <cell r="G30">
            <v>-317930.833333333</v>
          </cell>
          <cell r="H30">
            <v>-317930.833333333</v>
          </cell>
          <cell r="I30">
            <v>-317930.833333333</v>
          </cell>
          <cell r="J30">
            <v>-317930.833333333</v>
          </cell>
          <cell r="K30">
            <v>-317930.833333333</v>
          </cell>
          <cell r="L30">
            <v>-317930.833333333</v>
          </cell>
          <cell r="M30">
            <v>-317930.833333333</v>
          </cell>
          <cell r="N30">
            <v>-317930.833333333</v>
          </cell>
          <cell r="O30">
            <v>-3815350</v>
          </cell>
        </row>
        <row r="35">
          <cell r="B35">
            <v>-4495084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-224754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-2247542</v>
          </cell>
          <cell r="O35">
            <v>-4495084</v>
          </cell>
        </row>
        <row r="40">
          <cell r="B40">
            <v>25990737</v>
          </cell>
          <cell r="C40">
            <v>2084195.24666667</v>
          </cell>
          <cell r="D40">
            <v>2062641.24666667</v>
          </cell>
          <cell r="E40">
            <v>2061741.24666667</v>
          </cell>
          <cell r="F40">
            <v>2126926.24666667</v>
          </cell>
          <cell r="G40">
            <v>3125267.24666667</v>
          </cell>
          <cell r="H40">
            <v>2157728.24666667</v>
          </cell>
          <cell r="I40">
            <v>2061741.24666667</v>
          </cell>
          <cell r="J40">
            <v>2062641.24666667</v>
          </cell>
          <cell r="K40">
            <v>2061741.24666667</v>
          </cell>
          <cell r="L40">
            <v>2061741.24666667</v>
          </cell>
          <cell r="M40">
            <v>2062646.24666667</v>
          </cell>
          <cell r="N40">
            <v>2061726.24666667</v>
          </cell>
          <cell r="O40">
            <v>25990736.96</v>
          </cell>
        </row>
        <row r="41">
          <cell r="B41">
            <v>11595315</v>
          </cell>
          <cell r="C41">
            <v>653438.25</v>
          </cell>
          <cell r="D41">
            <v>599826</v>
          </cell>
          <cell r="E41">
            <v>551547.25</v>
          </cell>
          <cell r="F41">
            <v>943757</v>
          </cell>
          <cell r="G41">
            <v>622339</v>
          </cell>
          <cell r="H41">
            <v>2500400.75</v>
          </cell>
          <cell r="I41">
            <v>632800.25</v>
          </cell>
          <cell r="J41">
            <v>574629</v>
          </cell>
          <cell r="K41">
            <v>606117</v>
          </cell>
          <cell r="L41">
            <v>637968</v>
          </cell>
          <cell r="M41">
            <v>575273</v>
          </cell>
          <cell r="N41">
            <v>2697219.4667</v>
          </cell>
          <cell r="O41">
            <v>11595314.9667</v>
          </cell>
        </row>
        <row r="42">
          <cell r="B42">
            <v>9550590</v>
          </cell>
          <cell r="C42">
            <v>1006837.83333333</v>
          </cell>
          <cell r="D42">
            <v>830532.924242424</v>
          </cell>
          <cell r="E42">
            <v>872121.924242424</v>
          </cell>
          <cell r="F42">
            <v>756135.924242424</v>
          </cell>
          <cell r="G42">
            <v>956097.924242424</v>
          </cell>
          <cell r="H42">
            <v>561843.924242424</v>
          </cell>
          <cell r="I42">
            <v>726231.924242424</v>
          </cell>
          <cell r="J42">
            <v>739708.924242424</v>
          </cell>
          <cell r="K42">
            <v>811039.924242424</v>
          </cell>
          <cell r="L42">
            <v>824110.924242424</v>
          </cell>
          <cell r="M42">
            <v>791082.924242424</v>
          </cell>
          <cell r="N42">
            <v>674844.924242424</v>
          </cell>
          <cell r="O42">
            <v>9550590</v>
          </cell>
        </row>
        <row r="43">
          <cell r="B43">
            <v>28740</v>
          </cell>
          <cell r="C43">
            <v>2395.33333333333</v>
          </cell>
          <cell r="D43">
            <v>2395.33333333333</v>
          </cell>
          <cell r="E43">
            <v>2395.33333333333</v>
          </cell>
          <cell r="F43">
            <v>2395.33333333333</v>
          </cell>
          <cell r="G43">
            <v>2395.33333333333</v>
          </cell>
          <cell r="H43">
            <v>2395.33333333333</v>
          </cell>
          <cell r="I43">
            <v>2395.33333333333</v>
          </cell>
          <cell r="J43">
            <v>2395.33333333333</v>
          </cell>
          <cell r="K43">
            <v>2395.33333333333</v>
          </cell>
          <cell r="L43">
            <v>2395.33333333333</v>
          </cell>
          <cell r="M43">
            <v>2395.33333333333</v>
          </cell>
          <cell r="N43">
            <v>2391.33333333333</v>
          </cell>
          <cell r="O43">
            <v>28740</v>
          </cell>
        </row>
        <row r="44">
          <cell r="B44">
            <v>67911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679110</v>
          </cell>
          <cell r="O44">
            <v>679110</v>
          </cell>
        </row>
        <row r="45">
          <cell r="B45">
            <v>-7230050</v>
          </cell>
          <cell r="C45">
            <v>-155258.333333333</v>
          </cell>
          <cell r="D45">
            <v>-155258.333333333</v>
          </cell>
          <cell r="E45">
            <v>-155258.333333333</v>
          </cell>
          <cell r="F45">
            <v>-155258.333333333</v>
          </cell>
          <cell r="G45">
            <v>-155258.333333333</v>
          </cell>
          <cell r="H45">
            <v>-155258.333333333</v>
          </cell>
          <cell r="I45">
            <v>-155258.333333333</v>
          </cell>
          <cell r="J45">
            <v>-155258.333333333</v>
          </cell>
          <cell r="K45">
            <v>-155258.333333333</v>
          </cell>
          <cell r="L45">
            <v>-155258.333333333</v>
          </cell>
          <cell r="M45">
            <v>-155258.333333333</v>
          </cell>
          <cell r="N45">
            <v>-5522208.33333334</v>
          </cell>
          <cell r="O45">
            <v>-7230050</v>
          </cell>
        </row>
        <row r="48">
          <cell r="B48">
            <v>-9143630</v>
          </cell>
          <cell r="C48">
            <v>-761846.833333333</v>
          </cell>
          <cell r="D48">
            <v>-761846.833333333</v>
          </cell>
          <cell r="E48">
            <v>-761846.833333333</v>
          </cell>
          <cell r="F48">
            <v>-761846.833333333</v>
          </cell>
          <cell r="G48">
            <v>-761846.833333333</v>
          </cell>
          <cell r="H48">
            <v>-762176.833333333</v>
          </cell>
          <cell r="I48">
            <v>-761846.833333333</v>
          </cell>
          <cell r="J48">
            <v>-761846.833333333</v>
          </cell>
          <cell r="K48">
            <v>-761846.833333333</v>
          </cell>
          <cell r="L48">
            <v>-761846.833333333</v>
          </cell>
          <cell r="M48">
            <v>-761846.833333333</v>
          </cell>
          <cell r="N48">
            <v>-762984.833333333</v>
          </cell>
          <cell r="O48">
            <v>-9143630</v>
          </cell>
        </row>
        <row r="53">
          <cell r="B53">
            <v>-3681744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-18408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-1840872</v>
          </cell>
          <cell r="O53">
            <v>-3681744</v>
          </cell>
        </row>
        <row r="58">
          <cell r="B58">
            <v>12452040</v>
          </cell>
          <cell r="C58">
            <v>1037670</v>
          </cell>
          <cell r="D58">
            <v>1037670</v>
          </cell>
          <cell r="E58">
            <v>1037670</v>
          </cell>
          <cell r="F58">
            <v>1037670</v>
          </cell>
          <cell r="G58">
            <v>1037670</v>
          </cell>
          <cell r="H58">
            <v>1037670</v>
          </cell>
          <cell r="I58">
            <v>1037670</v>
          </cell>
          <cell r="J58">
            <v>1037670</v>
          </cell>
          <cell r="K58">
            <v>1037670</v>
          </cell>
          <cell r="L58">
            <v>1037670</v>
          </cell>
          <cell r="M58">
            <v>1037670</v>
          </cell>
          <cell r="N58">
            <v>1037670</v>
          </cell>
          <cell r="O58">
            <v>12452040</v>
          </cell>
        </row>
        <row r="59">
          <cell r="B59">
            <v>133031693</v>
          </cell>
          <cell r="C59">
            <v>10391278</v>
          </cell>
          <cell r="D59">
            <v>11811938</v>
          </cell>
          <cell r="E59">
            <v>7714488</v>
          </cell>
          <cell r="F59">
            <v>7831625</v>
          </cell>
          <cell r="G59">
            <v>6495431</v>
          </cell>
          <cell r="H59">
            <v>9219317</v>
          </cell>
          <cell r="I59">
            <v>35740577</v>
          </cell>
          <cell r="J59">
            <v>7089618</v>
          </cell>
          <cell r="K59">
            <v>7047948</v>
          </cell>
          <cell r="L59">
            <v>7860108</v>
          </cell>
          <cell r="M59">
            <v>7025958</v>
          </cell>
          <cell r="N59">
            <v>14803407</v>
          </cell>
          <cell r="O59">
            <v>133031693</v>
          </cell>
        </row>
        <row r="60">
          <cell r="B60">
            <v>3597910</v>
          </cell>
          <cell r="C60">
            <v>268766.666666667</v>
          </cell>
          <cell r="D60">
            <v>244366.666666667</v>
          </cell>
          <cell r="E60">
            <v>351426.666666667</v>
          </cell>
          <cell r="F60">
            <v>324366.666666667</v>
          </cell>
          <cell r="G60">
            <v>340066.666666667</v>
          </cell>
          <cell r="H60">
            <v>334806.666666667</v>
          </cell>
          <cell r="I60">
            <v>254286.666666667</v>
          </cell>
          <cell r="J60">
            <v>380016.666666667</v>
          </cell>
          <cell r="K60">
            <v>246966.666666667</v>
          </cell>
          <cell r="L60">
            <v>329926.666666667</v>
          </cell>
          <cell r="M60">
            <v>363386.666666667</v>
          </cell>
          <cell r="N60">
            <v>159526.666666667</v>
          </cell>
          <cell r="O60">
            <v>3597910</v>
          </cell>
        </row>
        <row r="61">
          <cell r="B61">
            <v>2756750</v>
          </cell>
          <cell r="C61">
            <v>229729</v>
          </cell>
          <cell r="D61">
            <v>229729</v>
          </cell>
          <cell r="E61">
            <v>229729</v>
          </cell>
          <cell r="F61">
            <v>229729</v>
          </cell>
          <cell r="G61">
            <v>229729</v>
          </cell>
          <cell r="H61">
            <v>229729</v>
          </cell>
          <cell r="I61">
            <v>229729</v>
          </cell>
          <cell r="J61">
            <v>229729</v>
          </cell>
          <cell r="K61">
            <v>229729</v>
          </cell>
          <cell r="L61">
            <v>229729</v>
          </cell>
          <cell r="M61">
            <v>229729</v>
          </cell>
          <cell r="N61">
            <v>229731</v>
          </cell>
          <cell r="O61">
            <v>2756750</v>
          </cell>
        </row>
        <row r="62">
          <cell r="B62">
            <v>210636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2106360</v>
          </cell>
          <cell r="O62">
            <v>2106360</v>
          </cell>
        </row>
        <row r="63">
          <cell r="B63">
            <v>-2798850</v>
          </cell>
          <cell r="C63">
            <v>-200884.833333333</v>
          </cell>
          <cell r="D63">
            <v>-200884.833333333</v>
          </cell>
          <cell r="E63">
            <v>-200884.833333333</v>
          </cell>
          <cell r="F63">
            <v>-200884.833333333</v>
          </cell>
          <cell r="G63">
            <v>-200884.833333333</v>
          </cell>
          <cell r="H63">
            <v>-200884.833333333</v>
          </cell>
          <cell r="I63">
            <v>-200884.833333333</v>
          </cell>
          <cell r="J63">
            <v>-200884.833333333</v>
          </cell>
          <cell r="K63">
            <v>-200884.833333333</v>
          </cell>
          <cell r="L63">
            <v>-200884.833333333</v>
          </cell>
          <cell r="M63">
            <v>-200884.833333333</v>
          </cell>
          <cell r="N63">
            <v>-589116.833333333</v>
          </cell>
          <cell r="O63">
            <v>-2798850</v>
          </cell>
        </row>
        <row r="66">
          <cell r="B66">
            <v>-174989984</v>
          </cell>
          <cell r="C66">
            <v>-14587245</v>
          </cell>
          <cell r="D66">
            <v>-14582047</v>
          </cell>
          <cell r="E66">
            <v>-14582047</v>
          </cell>
          <cell r="F66">
            <v>-14582047</v>
          </cell>
          <cell r="G66">
            <v>-14582048</v>
          </cell>
          <cell r="H66">
            <v>-14582048</v>
          </cell>
          <cell r="I66">
            <v>-14582230</v>
          </cell>
          <cell r="J66">
            <v>-14582048</v>
          </cell>
          <cell r="K66">
            <v>-14582048</v>
          </cell>
          <cell r="L66">
            <v>-14582048</v>
          </cell>
          <cell r="M66">
            <v>-14582048</v>
          </cell>
          <cell r="N66">
            <v>-14582080</v>
          </cell>
          <cell r="O66">
            <v>-174989984</v>
          </cell>
        </row>
        <row r="71">
          <cell r="B71">
            <v>5699703</v>
          </cell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2849851.5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2849851.5</v>
          </cell>
          <cell r="O71">
            <v>5699703</v>
          </cell>
        </row>
        <row r="76">
          <cell r="B76">
            <v>32585161</v>
          </cell>
          <cell r="C76">
            <v>2980516.5</v>
          </cell>
          <cell r="D76">
            <v>2497657.5</v>
          </cell>
          <cell r="E76">
            <v>3096938.5</v>
          </cell>
          <cell r="F76">
            <v>2634786.5</v>
          </cell>
          <cell r="G76">
            <v>3607674.5</v>
          </cell>
          <cell r="H76">
            <v>2587398.5</v>
          </cell>
          <cell r="I76">
            <v>2563497.5</v>
          </cell>
          <cell r="J76">
            <v>2540542.5</v>
          </cell>
          <cell r="K76">
            <v>2534852.5</v>
          </cell>
          <cell r="L76">
            <v>2537460.5</v>
          </cell>
          <cell r="M76">
            <v>2511263.5</v>
          </cell>
          <cell r="N76">
            <v>2492572.5</v>
          </cell>
          <cell r="O76">
            <v>32585161</v>
          </cell>
        </row>
        <row r="77">
          <cell r="B77">
            <v>34527486</v>
          </cell>
          <cell r="C77">
            <v>2609714.08333333</v>
          </cell>
          <cell r="D77">
            <v>2768897.08333333</v>
          </cell>
          <cell r="E77">
            <v>2806141.08333333</v>
          </cell>
          <cell r="F77">
            <v>2799927.08333333</v>
          </cell>
          <cell r="G77">
            <v>2644874.08333333</v>
          </cell>
          <cell r="H77">
            <v>3900194.08333333</v>
          </cell>
          <cell r="I77">
            <v>2615692.08333333</v>
          </cell>
          <cell r="J77">
            <v>2648267.08333333</v>
          </cell>
          <cell r="K77">
            <v>2622205.08333333</v>
          </cell>
          <cell r="L77">
            <v>2687224.08333333</v>
          </cell>
          <cell r="M77">
            <v>2573346.08333333</v>
          </cell>
          <cell r="N77">
            <v>3851004.08333333</v>
          </cell>
          <cell r="O77">
            <v>34527486</v>
          </cell>
        </row>
        <row r="78">
          <cell r="B78">
            <v>1992110</v>
          </cell>
          <cell r="C78">
            <v>229017.5</v>
          </cell>
          <cell r="D78">
            <v>75221.5</v>
          </cell>
          <cell r="E78">
            <v>65760.5</v>
          </cell>
          <cell r="F78">
            <v>61752.5</v>
          </cell>
          <cell r="G78">
            <v>92310.5</v>
          </cell>
          <cell r="H78">
            <v>129018.5</v>
          </cell>
          <cell r="I78">
            <v>108870.5</v>
          </cell>
          <cell r="J78">
            <v>59502.5</v>
          </cell>
          <cell r="K78">
            <v>74355.5</v>
          </cell>
          <cell r="L78">
            <v>106271.5</v>
          </cell>
          <cell r="M78">
            <v>80830.5</v>
          </cell>
          <cell r="N78">
            <v>909198.5</v>
          </cell>
          <cell r="O78">
            <v>1992110</v>
          </cell>
        </row>
        <row r="79">
          <cell r="B79">
            <v>65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28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370</v>
          </cell>
          <cell r="O79">
            <v>650</v>
          </cell>
        </row>
        <row r="80">
          <cell r="B80">
            <v>975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97570</v>
          </cell>
          <cell r="O80">
            <v>97570</v>
          </cell>
        </row>
        <row r="81">
          <cell r="B81">
            <v>-6168075</v>
          </cell>
          <cell r="C81">
            <v>-6116.66666666667</v>
          </cell>
          <cell r="D81">
            <v>-6116.66666666667</v>
          </cell>
          <cell r="E81">
            <v>-6116.66666666667</v>
          </cell>
          <cell r="F81">
            <v>-6116.66666666667</v>
          </cell>
          <cell r="G81">
            <v>-6116.66666666667</v>
          </cell>
          <cell r="H81">
            <v>-6116.66666666667</v>
          </cell>
          <cell r="I81">
            <v>-6116.66666666667</v>
          </cell>
          <cell r="J81">
            <v>-6116.66666666667</v>
          </cell>
          <cell r="K81">
            <v>-6116.66666666667</v>
          </cell>
          <cell r="L81">
            <v>-6116.66666666667</v>
          </cell>
          <cell r="M81">
            <v>-6116.66666666667</v>
          </cell>
          <cell r="N81">
            <v>-6100791.66666667</v>
          </cell>
          <cell r="O81">
            <v>-6168075</v>
          </cell>
        </row>
        <row r="84">
          <cell r="B84">
            <v>-41439990</v>
          </cell>
          <cell r="C84">
            <v>-3449706.5</v>
          </cell>
          <cell r="D84">
            <v>-3450776.5</v>
          </cell>
          <cell r="E84">
            <v>-3462201.5</v>
          </cell>
          <cell r="F84">
            <v>-3414524.5</v>
          </cell>
          <cell r="G84">
            <v>-3482461.5</v>
          </cell>
          <cell r="H84">
            <v>-2756004.5</v>
          </cell>
          <cell r="I84">
            <v>-4069031.5</v>
          </cell>
          <cell r="J84">
            <v>-3531781.5</v>
          </cell>
          <cell r="K84">
            <v>-3438351.5</v>
          </cell>
          <cell r="L84">
            <v>-3492656.5</v>
          </cell>
          <cell r="M84">
            <v>-3441947.5</v>
          </cell>
          <cell r="N84">
            <v>-3450546.5</v>
          </cell>
          <cell r="O84">
            <v>-41439990</v>
          </cell>
        </row>
        <row r="89">
          <cell r="B89">
            <v>-2189479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-1094739.5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-1094739.5</v>
          </cell>
          <cell r="O89">
            <v>-2189479</v>
          </cell>
        </row>
        <row r="94">
          <cell r="B94">
            <v>46869212</v>
          </cell>
          <cell r="C94">
            <v>3998158.5</v>
          </cell>
          <cell r="D94">
            <v>3866378.16666667</v>
          </cell>
          <cell r="E94">
            <v>3911378.16666667</v>
          </cell>
          <cell r="F94">
            <v>3866378.16666667</v>
          </cell>
          <cell r="G94">
            <v>3986378.16666667</v>
          </cell>
          <cell r="H94">
            <v>3879908.5</v>
          </cell>
          <cell r="I94">
            <v>3858351.16666667</v>
          </cell>
          <cell r="J94">
            <v>3868631.16666667</v>
          </cell>
          <cell r="K94">
            <v>3995487.16666667</v>
          </cell>
          <cell r="L94">
            <v>3868631.16666667</v>
          </cell>
          <cell r="M94">
            <v>3892441.5</v>
          </cell>
          <cell r="N94">
            <v>3877090.16666667</v>
          </cell>
          <cell r="O94">
            <v>46869212</v>
          </cell>
        </row>
        <row r="95">
          <cell r="B95">
            <v>74396215</v>
          </cell>
          <cell r="C95">
            <v>4640496.5</v>
          </cell>
          <cell r="D95">
            <v>4312770.5</v>
          </cell>
          <cell r="E95">
            <v>4275970.5</v>
          </cell>
          <cell r="F95">
            <v>4439760.5</v>
          </cell>
          <cell r="G95">
            <v>4376565.5</v>
          </cell>
          <cell r="H95">
            <v>15555934.5</v>
          </cell>
          <cell r="I95">
            <v>4375867.5</v>
          </cell>
          <cell r="J95">
            <v>4315615.5</v>
          </cell>
          <cell r="K95">
            <v>4316037.5</v>
          </cell>
          <cell r="L95">
            <v>4110103.5</v>
          </cell>
          <cell r="M95">
            <v>4097059.5</v>
          </cell>
          <cell r="N95">
            <v>15580033.5</v>
          </cell>
          <cell r="O95">
            <v>74396215</v>
          </cell>
        </row>
        <row r="96">
          <cell r="B96">
            <v>24620739</v>
          </cell>
          <cell r="C96">
            <v>1784224.08333333</v>
          </cell>
          <cell r="D96">
            <v>1769179.08333333</v>
          </cell>
          <cell r="E96">
            <v>1764304.08333333</v>
          </cell>
          <cell r="F96">
            <v>1602329.08333333</v>
          </cell>
          <cell r="G96">
            <v>2324087.41666667</v>
          </cell>
          <cell r="H96">
            <v>1690795.75</v>
          </cell>
          <cell r="I96">
            <v>2458195.75</v>
          </cell>
          <cell r="J96">
            <v>2650420.75</v>
          </cell>
          <cell r="K96">
            <v>2566520.75</v>
          </cell>
          <cell r="L96">
            <v>2514395.75</v>
          </cell>
          <cell r="M96">
            <v>1713812.41666667</v>
          </cell>
          <cell r="N96">
            <v>1782474.08333333</v>
          </cell>
          <cell r="O96">
            <v>24620739</v>
          </cell>
        </row>
        <row r="97">
          <cell r="B97">
            <v>511430</v>
          </cell>
          <cell r="C97">
            <v>42619.1666666667</v>
          </cell>
          <cell r="D97">
            <v>42619.1666666667</v>
          </cell>
          <cell r="E97">
            <v>42619.1666666667</v>
          </cell>
          <cell r="F97">
            <v>42619.1666666667</v>
          </cell>
          <cell r="G97">
            <v>42619.1666666667</v>
          </cell>
          <cell r="H97">
            <v>42619.1666666667</v>
          </cell>
          <cell r="I97">
            <v>42619.1666666667</v>
          </cell>
          <cell r="J97">
            <v>42619.1666666667</v>
          </cell>
          <cell r="K97">
            <v>42619.1666666667</v>
          </cell>
          <cell r="L97">
            <v>42619.1666666667</v>
          </cell>
          <cell r="M97">
            <v>42619.1666666667</v>
          </cell>
          <cell r="N97">
            <v>42619.1666666667</v>
          </cell>
          <cell r="O97">
            <v>511430</v>
          </cell>
        </row>
        <row r="98">
          <cell r="B98">
            <v>230786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2307860</v>
          </cell>
          <cell r="O98">
            <v>2307860</v>
          </cell>
        </row>
        <row r="99">
          <cell r="B99">
            <v>-9757010</v>
          </cell>
          <cell r="C99">
            <v>-256780.833333333</v>
          </cell>
          <cell r="D99">
            <v>-256780.833333333</v>
          </cell>
          <cell r="E99">
            <v>-256780.833333333</v>
          </cell>
          <cell r="F99">
            <v>-256780.833333333</v>
          </cell>
          <cell r="G99">
            <v>-256780.833333333</v>
          </cell>
          <cell r="H99">
            <v>-256780.833333333</v>
          </cell>
          <cell r="I99">
            <v>-256780.833333333</v>
          </cell>
          <cell r="J99">
            <v>-256780.833333333</v>
          </cell>
          <cell r="K99">
            <v>-256780.833333333</v>
          </cell>
          <cell r="L99">
            <v>-256780.833333333</v>
          </cell>
          <cell r="M99">
            <v>-256780.833333333</v>
          </cell>
          <cell r="N99">
            <v>-6932420.83333333</v>
          </cell>
          <cell r="O99">
            <v>-9757010</v>
          </cell>
        </row>
        <row r="102">
          <cell r="B102">
            <v>-120801591</v>
          </cell>
          <cell r="C102">
            <v>-32349405.5</v>
          </cell>
          <cell r="D102">
            <v>-8041085.5</v>
          </cell>
          <cell r="E102">
            <v>-8041085.5</v>
          </cell>
          <cell r="F102">
            <v>-8041085.5</v>
          </cell>
          <cell r="G102">
            <v>-8041085.5</v>
          </cell>
          <cell r="H102">
            <v>-8041265.5</v>
          </cell>
          <cell r="I102">
            <v>-8041150.5</v>
          </cell>
          <cell r="J102">
            <v>-8041085.5</v>
          </cell>
          <cell r="K102">
            <v>-8041085.5</v>
          </cell>
          <cell r="L102">
            <v>-8041085.5</v>
          </cell>
          <cell r="M102">
            <v>-8041085.5</v>
          </cell>
          <cell r="N102">
            <v>-8041085.5</v>
          </cell>
          <cell r="O102">
            <v>-120801591</v>
          </cell>
        </row>
        <row r="107">
          <cell r="B107">
            <v>-4675991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-2337995.5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-2337995.5</v>
          </cell>
          <cell r="O107">
            <v>-4675991</v>
          </cell>
        </row>
        <row r="112">
          <cell r="B112">
            <v>27323674</v>
          </cell>
          <cell r="C112">
            <v>2213872.84333333</v>
          </cell>
          <cell r="D112">
            <v>2166898.21333333</v>
          </cell>
          <cell r="E112">
            <v>2587489.60333333</v>
          </cell>
          <cell r="F112">
            <v>2138672.05333333</v>
          </cell>
          <cell r="G112">
            <v>3142952.19333333</v>
          </cell>
          <cell r="H112">
            <v>2231200.05333333</v>
          </cell>
          <cell r="I112">
            <v>2138664.05333333</v>
          </cell>
          <cell r="J112">
            <v>2146716.05333333</v>
          </cell>
          <cell r="K112">
            <v>2140015.05333333</v>
          </cell>
          <cell r="L112">
            <v>2138681.05333333</v>
          </cell>
          <cell r="M112">
            <v>2138693.05333333</v>
          </cell>
          <cell r="N112">
            <v>2139819.85333333</v>
          </cell>
          <cell r="O112">
            <v>27323674.08</v>
          </cell>
        </row>
        <row r="113">
          <cell r="B113">
            <v>30738039</v>
          </cell>
          <cell r="C113">
            <v>1946177.12666667</v>
          </cell>
          <cell r="D113">
            <v>1917310.08666667</v>
          </cell>
          <cell r="E113">
            <v>2682700.08666667</v>
          </cell>
          <cell r="F113">
            <v>1936719.08666667</v>
          </cell>
          <cell r="G113">
            <v>1938239.08666667</v>
          </cell>
          <cell r="H113">
            <v>4679330.58666667</v>
          </cell>
          <cell r="I113">
            <v>1882452.08666667</v>
          </cell>
          <cell r="J113">
            <v>1919286.08666667</v>
          </cell>
          <cell r="K113">
            <v>2806250.08666667</v>
          </cell>
          <cell r="L113">
            <v>1918792.08666667</v>
          </cell>
          <cell r="M113">
            <v>2093064.08666667</v>
          </cell>
          <cell r="N113">
            <v>5017718.38666667</v>
          </cell>
          <cell r="O113">
            <v>30738038.88</v>
          </cell>
        </row>
        <row r="114">
          <cell r="B114">
            <v>3505510</v>
          </cell>
          <cell r="C114">
            <v>300034.666666667</v>
          </cell>
          <cell r="D114">
            <v>297843.166666667</v>
          </cell>
          <cell r="E114">
            <v>289702.166666667</v>
          </cell>
          <cell r="F114">
            <v>289350.166666667</v>
          </cell>
          <cell r="G114">
            <v>290052.166666667</v>
          </cell>
          <cell r="H114">
            <v>290405.166666667</v>
          </cell>
          <cell r="I114">
            <v>298937.166666667</v>
          </cell>
          <cell r="J114">
            <v>289350.166666667</v>
          </cell>
          <cell r="K114">
            <v>290047.166666667</v>
          </cell>
          <cell r="L114">
            <v>289347.666666667</v>
          </cell>
          <cell r="M114">
            <v>289705.166666667</v>
          </cell>
          <cell r="N114">
            <v>290735.166666667</v>
          </cell>
          <cell r="O114">
            <v>3505510</v>
          </cell>
        </row>
        <row r="115">
          <cell r="B115">
            <v>32130</v>
          </cell>
          <cell r="C115">
            <v>2678</v>
          </cell>
          <cell r="D115">
            <v>2678</v>
          </cell>
          <cell r="E115">
            <v>2676</v>
          </cell>
          <cell r="F115">
            <v>2676</v>
          </cell>
          <cell r="G115">
            <v>2676</v>
          </cell>
          <cell r="H115">
            <v>2676</v>
          </cell>
          <cell r="I115">
            <v>2676</v>
          </cell>
          <cell r="J115">
            <v>2678</v>
          </cell>
          <cell r="K115">
            <v>2679</v>
          </cell>
          <cell r="L115">
            <v>2679</v>
          </cell>
          <cell r="M115">
            <v>2679</v>
          </cell>
          <cell r="N115">
            <v>2679</v>
          </cell>
          <cell r="O115">
            <v>32130</v>
          </cell>
        </row>
        <row r="116">
          <cell r="B116">
            <v>5048910</v>
          </cell>
          <cell r="C116">
            <v>91875</v>
          </cell>
          <cell r="D116">
            <v>91875</v>
          </cell>
          <cell r="E116">
            <v>91875</v>
          </cell>
          <cell r="F116">
            <v>91875</v>
          </cell>
          <cell r="G116">
            <v>91875</v>
          </cell>
          <cell r="H116">
            <v>95145</v>
          </cell>
          <cell r="I116">
            <v>91875</v>
          </cell>
          <cell r="J116">
            <v>91875</v>
          </cell>
          <cell r="K116">
            <v>91875</v>
          </cell>
          <cell r="L116">
            <v>91875</v>
          </cell>
          <cell r="M116">
            <v>91875</v>
          </cell>
          <cell r="N116">
            <v>4035015</v>
          </cell>
          <cell r="O116">
            <v>5048910</v>
          </cell>
        </row>
        <row r="117">
          <cell r="B117">
            <v>-24771190</v>
          </cell>
          <cell r="C117">
            <v>-583.333333333333</v>
          </cell>
          <cell r="D117">
            <v>-583.333333333333</v>
          </cell>
          <cell r="E117">
            <v>-583.333333333333</v>
          </cell>
          <cell r="F117">
            <v>-583.333333333333</v>
          </cell>
          <cell r="G117">
            <v>-583.333333333333</v>
          </cell>
          <cell r="H117">
            <v>-583.333333333333</v>
          </cell>
          <cell r="I117">
            <v>-583.333333333333</v>
          </cell>
          <cell r="J117">
            <v>-583.333333333333</v>
          </cell>
          <cell r="K117">
            <v>-583.333333333333</v>
          </cell>
          <cell r="L117">
            <v>-583.333333333333</v>
          </cell>
          <cell r="M117">
            <v>-583.333333333333</v>
          </cell>
          <cell r="N117">
            <v>-24764773.3333333</v>
          </cell>
          <cell r="O117">
            <v>-24771190</v>
          </cell>
        </row>
        <row r="120">
          <cell r="B120">
            <v>-4094716</v>
          </cell>
          <cell r="C120">
            <v>-68510</v>
          </cell>
          <cell r="D120">
            <v>-68510</v>
          </cell>
          <cell r="E120">
            <v>-68510</v>
          </cell>
          <cell r="F120">
            <v>-68510</v>
          </cell>
          <cell r="G120">
            <v>-68510</v>
          </cell>
          <cell r="H120">
            <v>-68510</v>
          </cell>
          <cell r="I120">
            <v>-68510</v>
          </cell>
          <cell r="J120">
            <v>-68510</v>
          </cell>
          <cell r="K120">
            <v>-68510</v>
          </cell>
          <cell r="L120">
            <v>-68510</v>
          </cell>
          <cell r="M120">
            <v>-68510</v>
          </cell>
          <cell r="N120">
            <v>-3341106</v>
          </cell>
          <cell r="O120">
            <v>-4094716</v>
          </cell>
        </row>
        <row r="125">
          <cell r="B125">
            <v>-3941775</v>
          </cell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-1970887.5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-1970887.5</v>
          </cell>
          <cell r="O125">
            <v>-3941775</v>
          </cell>
        </row>
        <row r="130">
          <cell r="B130">
            <v>6566176</v>
          </cell>
          <cell r="C130">
            <v>510879.13</v>
          </cell>
          <cell r="D130">
            <v>513729.13</v>
          </cell>
          <cell r="E130">
            <v>711603.13</v>
          </cell>
          <cell r="F130">
            <v>510729.13</v>
          </cell>
          <cell r="G130">
            <v>754128.13</v>
          </cell>
          <cell r="H130">
            <v>508229.13</v>
          </cell>
          <cell r="I130">
            <v>508229.13</v>
          </cell>
          <cell r="J130">
            <v>504729.13</v>
          </cell>
          <cell r="K130">
            <v>511729.13</v>
          </cell>
          <cell r="L130">
            <v>510729.13</v>
          </cell>
          <cell r="M130">
            <v>510729.13</v>
          </cell>
          <cell r="N130">
            <v>510732.97</v>
          </cell>
          <cell r="O130">
            <v>6566176</v>
          </cell>
        </row>
        <row r="131">
          <cell r="B131">
            <v>4729341</v>
          </cell>
          <cell r="C131">
            <v>241368.56</v>
          </cell>
          <cell r="D131">
            <v>407758.56</v>
          </cell>
          <cell r="E131">
            <v>954658.56</v>
          </cell>
          <cell r="F131">
            <v>439308.56</v>
          </cell>
          <cell r="G131">
            <v>414358.56</v>
          </cell>
          <cell r="H131">
            <v>628177.56</v>
          </cell>
          <cell r="I131">
            <v>137139.56</v>
          </cell>
          <cell r="J131">
            <v>183969.56</v>
          </cell>
          <cell r="K131">
            <v>352033.56</v>
          </cell>
          <cell r="L131">
            <v>217753.56</v>
          </cell>
          <cell r="M131">
            <v>212712.86</v>
          </cell>
          <cell r="N131">
            <v>540101.56</v>
          </cell>
          <cell r="O131">
            <v>4729341.02</v>
          </cell>
        </row>
        <row r="132">
          <cell r="B132">
            <v>12850</v>
          </cell>
          <cell r="C132">
            <v>1115.83</v>
          </cell>
          <cell r="D132">
            <v>1115.83</v>
          </cell>
          <cell r="E132">
            <v>1115.83</v>
          </cell>
          <cell r="F132">
            <v>1115.83</v>
          </cell>
          <cell r="G132">
            <v>1115.83</v>
          </cell>
          <cell r="H132">
            <v>845.83</v>
          </cell>
          <cell r="I132">
            <v>845.83</v>
          </cell>
          <cell r="J132">
            <v>1115.83</v>
          </cell>
          <cell r="K132">
            <v>1115.83</v>
          </cell>
          <cell r="L132">
            <v>1115.83</v>
          </cell>
          <cell r="M132">
            <v>1115.83</v>
          </cell>
          <cell r="N132">
            <v>1115.83</v>
          </cell>
          <cell r="O132">
            <v>12849.96</v>
          </cell>
        </row>
        <row r="133">
          <cell r="B133">
            <v>13820</v>
          </cell>
          <cell r="C133">
            <v>1151.66666666667</v>
          </cell>
          <cell r="D133">
            <v>1151.66666666667</v>
          </cell>
          <cell r="E133">
            <v>1151.66666666667</v>
          </cell>
          <cell r="F133">
            <v>1151.66666666667</v>
          </cell>
          <cell r="G133">
            <v>1151.66666666667</v>
          </cell>
          <cell r="H133">
            <v>1151.66666666667</v>
          </cell>
          <cell r="I133">
            <v>1151.66666666667</v>
          </cell>
          <cell r="J133">
            <v>1151.66666666667</v>
          </cell>
          <cell r="K133">
            <v>1151.66666666667</v>
          </cell>
          <cell r="L133">
            <v>1151.66666666667</v>
          </cell>
          <cell r="M133">
            <v>1151.66666666667</v>
          </cell>
          <cell r="N133">
            <v>1151.66666666667</v>
          </cell>
          <cell r="O133">
            <v>13820</v>
          </cell>
        </row>
        <row r="134">
          <cell r="B134">
            <v>0</v>
          </cell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B135">
            <v>-3167134</v>
          </cell>
          <cell r="C135">
            <v>-175</v>
          </cell>
          <cell r="D135">
            <v>-175</v>
          </cell>
          <cell r="E135">
            <v>-175</v>
          </cell>
          <cell r="F135">
            <v>-175</v>
          </cell>
          <cell r="G135">
            <v>-175</v>
          </cell>
          <cell r="H135">
            <v>-175</v>
          </cell>
          <cell r="I135">
            <v>-175</v>
          </cell>
          <cell r="J135">
            <v>-175</v>
          </cell>
          <cell r="K135">
            <v>-175</v>
          </cell>
          <cell r="L135">
            <v>-175</v>
          </cell>
          <cell r="M135">
            <v>-175</v>
          </cell>
          <cell r="N135">
            <v>-3165209</v>
          </cell>
          <cell r="O135">
            <v>-3167134</v>
          </cell>
        </row>
        <row r="138">
          <cell r="B138">
            <v>-120180</v>
          </cell>
          <cell r="C138">
            <v>0</v>
          </cell>
          <cell r="D138">
            <v>0</v>
          </cell>
          <cell r="E138">
            <v>-30000</v>
          </cell>
          <cell r="F138">
            <v>0</v>
          </cell>
          <cell r="G138">
            <v>0</v>
          </cell>
          <cell r="H138">
            <v>-30180</v>
          </cell>
          <cell r="I138">
            <v>0</v>
          </cell>
          <cell r="J138">
            <v>-30000</v>
          </cell>
          <cell r="K138">
            <v>0</v>
          </cell>
          <cell r="L138">
            <v>0</v>
          </cell>
          <cell r="M138">
            <v>0</v>
          </cell>
          <cell r="N138">
            <v>-30000</v>
          </cell>
          <cell r="O138">
            <v>-120180</v>
          </cell>
        </row>
        <row r="143">
          <cell r="B143">
            <v>-686165</v>
          </cell>
          <cell r="C143">
            <v>0</v>
          </cell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-340340.5</v>
          </cell>
          <cell r="I143">
            <v>-2742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-343082.5</v>
          </cell>
          <cell r="O143">
            <v>-686165</v>
          </cell>
        </row>
        <row r="148">
          <cell r="B148">
            <v>16704105</v>
          </cell>
          <cell r="C148">
            <v>1292706</v>
          </cell>
          <cell r="D148">
            <v>1292706</v>
          </cell>
          <cell r="E148">
            <v>1292706</v>
          </cell>
          <cell r="F148">
            <v>1292706</v>
          </cell>
          <cell r="G148">
            <v>2484339</v>
          </cell>
          <cell r="H148">
            <v>1292706</v>
          </cell>
          <cell r="I148">
            <v>1292706</v>
          </cell>
          <cell r="J148">
            <v>1292706</v>
          </cell>
          <cell r="K148">
            <v>1292706</v>
          </cell>
          <cell r="L148">
            <v>1292706</v>
          </cell>
          <cell r="M148">
            <v>1292706</v>
          </cell>
          <cell r="N148">
            <v>1292706</v>
          </cell>
          <cell r="O148">
            <v>16704105</v>
          </cell>
        </row>
        <row r="149">
          <cell r="B149">
            <v>30529462</v>
          </cell>
          <cell r="C149">
            <v>8516518.08333333</v>
          </cell>
          <cell r="D149">
            <v>583263.810606061</v>
          </cell>
          <cell r="E149">
            <v>1178080.81060606</v>
          </cell>
          <cell r="F149">
            <v>625157.810606061</v>
          </cell>
          <cell r="G149">
            <v>602860.810606061</v>
          </cell>
          <cell r="H149">
            <v>2624723.31060606</v>
          </cell>
          <cell r="I149">
            <v>582860.810606061</v>
          </cell>
          <cell r="J149">
            <v>582860.810606061</v>
          </cell>
          <cell r="K149">
            <v>1157860.81060606</v>
          </cell>
          <cell r="L149">
            <v>582860.810606061</v>
          </cell>
          <cell r="M149">
            <v>682860.810606061</v>
          </cell>
          <cell r="N149">
            <v>12809553.3106061</v>
          </cell>
          <cell r="O149">
            <v>30529462</v>
          </cell>
        </row>
        <row r="150">
          <cell r="B150">
            <v>40220</v>
          </cell>
          <cell r="C150">
            <v>3415.83333333333</v>
          </cell>
          <cell r="D150">
            <v>3345.83333333333</v>
          </cell>
          <cell r="E150">
            <v>3345.83333333333</v>
          </cell>
          <cell r="F150">
            <v>3345.83333333333</v>
          </cell>
          <cell r="G150">
            <v>3345.83333333333</v>
          </cell>
          <cell r="H150">
            <v>3345.83333333333</v>
          </cell>
          <cell r="I150">
            <v>3345.83333333333</v>
          </cell>
          <cell r="J150">
            <v>3345.83333333333</v>
          </cell>
          <cell r="K150">
            <v>3345.83333333333</v>
          </cell>
          <cell r="L150">
            <v>3345.83333333333</v>
          </cell>
          <cell r="M150">
            <v>3345.83333333333</v>
          </cell>
          <cell r="N150">
            <v>3345.83333333333</v>
          </cell>
          <cell r="O150">
            <v>40220</v>
          </cell>
        </row>
        <row r="151">
          <cell r="B151">
            <v>1129580</v>
          </cell>
          <cell r="C151">
            <v>0</v>
          </cell>
          <cell r="D151">
            <v>0</v>
          </cell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1129580</v>
          </cell>
          <cell r="O151">
            <v>1129580</v>
          </cell>
        </row>
        <row r="152">
          <cell r="B152">
            <v>-14705159</v>
          </cell>
          <cell r="C152">
            <v>-8942.58333333333</v>
          </cell>
          <cell r="D152">
            <v>-8942.58333333333</v>
          </cell>
          <cell r="E152">
            <v>-8942.58333333333</v>
          </cell>
          <cell r="F152">
            <v>-8942.58333333333</v>
          </cell>
          <cell r="G152">
            <v>-8942.58333333333</v>
          </cell>
          <cell r="H152">
            <v>-8942.58333333333</v>
          </cell>
          <cell r="I152">
            <v>-8942.58333333333</v>
          </cell>
          <cell r="J152">
            <v>-8942.58333333333</v>
          </cell>
          <cell r="K152">
            <v>-8942.58333333333</v>
          </cell>
          <cell r="L152">
            <v>-8942.58333333333</v>
          </cell>
          <cell r="M152">
            <v>-8942.58333333333</v>
          </cell>
          <cell r="N152">
            <v>-14606790.5833333</v>
          </cell>
          <cell r="O152">
            <v>-14705159</v>
          </cell>
        </row>
        <row r="155">
          <cell r="B155">
            <v>-161758626</v>
          </cell>
          <cell r="C155">
            <v>-124018598.416667</v>
          </cell>
          <cell r="D155">
            <v>-1732530.41666667</v>
          </cell>
          <cell r="E155">
            <v>-1732530.41666667</v>
          </cell>
          <cell r="F155">
            <v>-2082530.41666667</v>
          </cell>
          <cell r="G155">
            <v>-1782530.41666667</v>
          </cell>
          <cell r="H155">
            <v>-7860186.51666667</v>
          </cell>
          <cell r="I155">
            <v>-1701706.51666667</v>
          </cell>
          <cell r="J155">
            <v>-1701706.51666667</v>
          </cell>
          <cell r="K155">
            <v>-7232706.51666667</v>
          </cell>
          <cell r="L155">
            <v>-1701706.51666667</v>
          </cell>
          <cell r="M155">
            <v>-1701706.51666667</v>
          </cell>
          <cell r="N155">
            <v>-8510186.51666667</v>
          </cell>
          <cell r="O155">
            <v>-161758625.7</v>
          </cell>
        </row>
        <row r="160">
          <cell r="B160">
            <v>29545575</v>
          </cell>
          <cell r="C160">
            <v>0</v>
          </cell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14772787.5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14772787.5</v>
          </cell>
          <cell r="O160">
            <v>29545575</v>
          </cell>
        </row>
        <row r="165">
          <cell r="B165">
            <v>8843388</v>
          </cell>
          <cell r="C165">
            <v>836595.37</v>
          </cell>
          <cell r="D165">
            <v>689232.37</v>
          </cell>
          <cell r="E165">
            <v>816722.87</v>
          </cell>
          <cell r="F165">
            <v>689232.37</v>
          </cell>
          <cell r="G165">
            <v>986975.87</v>
          </cell>
          <cell r="H165">
            <v>689232.37</v>
          </cell>
          <cell r="I165">
            <v>689232.37</v>
          </cell>
          <cell r="J165">
            <v>689232.37</v>
          </cell>
          <cell r="K165">
            <v>689232.37</v>
          </cell>
          <cell r="L165">
            <v>689232.37</v>
          </cell>
          <cell r="M165">
            <v>689232.37</v>
          </cell>
          <cell r="N165">
            <v>689234.37</v>
          </cell>
          <cell r="O165">
            <v>8843387.44</v>
          </cell>
        </row>
        <row r="166">
          <cell r="B166">
            <v>10876012</v>
          </cell>
          <cell r="C166">
            <v>310269.91</v>
          </cell>
          <cell r="D166">
            <v>238390.81</v>
          </cell>
          <cell r="E166">
            <v>222650.81</v>
          </cell>
          <cell r="F166">
            <v>365848.41</v>
          </cell>
          <cell r="G166">
            <v>240205.81</v>
          </cell>
          <cell r="H166">
            <v>2780532.41</v>
          </cell>
          <cell r="I166">
            <v>311888.41</v>
          </cell>
          <cell r="J166">
            <v>237990.81</v>
          </cell>
          <cell r="K166">
            <v>232573.41</v>
          </cell>
          <cell r="L166">
            <v>309061.81</v>
          </cell>
          <cell r="M166">
            <v>243177.41</v>
          </cell>
          <cell r="N166">
            <v>5383421.81</v>
          </cell>
          <cell r="O166">
            <v>10876011.82</v>
          </cell>
        </row>
        <row r="167">
          <cell r="B167">
            <v>1288140</v>
          </cell>
          <cell r="C167">
            <v>117716</v>
          </cell>
          <cell r="D167">
            <v>96944</v>
          </cell>
          <cell r="E167">
            <v>106821</v>
          </cell>
          <cell r="F167">
            <v>110217</v>
          </cell>
          <cell r="G167">
            <v>104944</v>
          </cell>
          <cell r="H167">
            <v>113261</v>
          </cell>
          <cell r="I167">
            <v>118217</v>
          </cell>
          <cell r="J167">
            <v>112944</v>
          </cell>
          <cell r="K167">
            <v>105263</v>
          </cell>
          <cell r="L167">
            <v>102218</v>
          </cell>
          <cell r="M167">
            <v>102304</v>
          </cell>
          <cell r="N167">
            <v>97291.3</v>
          </cell>
          <cell r="O167">
            <v>1288140.3</v>
          </cell>
        </row>
        <row r="168">
          <cell r="B168">
            <v>1054081</v>
          </cell>
          <cell r="C168">
            <v>-12990.9166666667</v>
          </cell>
          <cell r="D168">
            <v>-12990.9166666667</v>
          </cell>
          <cell r="E168">
            <v>-12990.9166666667</v>
          </cell>
          <cell r="F168">
            <v>-12990.9166666667</v>
          </cell>
          <cell r="G168">
            <v>-12990.9166666667</v>
          </cell>
          <cell r="H168">
            <v>-12990.9166666667</v>
          </cell>
          <cell r="I168">
            <v>-12990.9166666667</v>
          </cell>
          <cell r="J168">
            <v>-12990.9166666667</v>
          </cell>
          <cell r="K168">
            <v>-12990.9166666667</v>
          </cell>
          <cell r="L168">
            <v>-12990.9166666667</v>
          </cell>
          <cell r="M168">
            <v>-12990.9166666667</v>
          </cell>
          <cell r="N168">
            <v>1196981.08333333</v>
          </cell>
          <cell r="O168">
            <v>1054081</v>
          </cell>
        </row>
        <row r="169">
          <cell r="B169">
            <v>-1010350</v>
          </cell>
          <cell r="C169">
            <v>-21735</v>
          </cell>
          <cell r="D169">
            <v>-21735</v>
          </cell>
          <cell r="E169">
            <v>-21735</v>
          </cell>
          <cell r="F169">
            <v>-21735</v>
          </cell>
          <cell r="G169">
            <v>-21735</v>
          </cell>
          <cell r="H169">
            <v>-21735</v>
          </cell>
          <cell r="I169">
            <v>-21735</v>
          </cell>
          <cell r="J169">
            <v>-21735</v>
          </cell>
          <cell r="K169">
            <v>-21735</v>
          </cell>
          <cell r="L169">
            <v>-21735</v>
          </cell>
          <cell r="M169">
            <v>-21735</v>
          </cell>
          <cell r="N169">
            <v>-771265</v>
          </cell>
          <cell r="O169">
            <v>-1010350</v>
          </cell>
        </row>
        <row r="172">
          <cell r="B172">
            <v>-10588723</v>
          </cell>
          <cell r="C172">
            <v>-749571.41</v>
          </cell>
          <cell r="D172">
            <v>-749571.41</v>
          </cell>
          <cell r="E172">
            <v>-749572.41</v>
          </cell>
          <cell r="F172">
            <v>-755312.41</v>
          </cell>
          <cell r="G172">
            <v>-755312.41</v>
          </cell>
          <cell r="H172">
            <v>-755312.41</v>
          </cell>
          <cell r="I172">
            <v>-755312.41</v>
          </cell>
          <cell r="J172">
            <v>-755312.41</v>
          </cell>
          <cell r="K172">
            <v>-755312.41</v>
          </cell>
          <cell r="L172">
            <v>-755310.41</v>
          </cell>
          <cell r="M172">
            <v>-755310.41</v>
          </cell>
          <cell r="N172">
            <v>-2297508.41</v>
          </cell>
          <cell r="O172">
            <v>-10588722.92</v>
          </cell>
        </row>
        <row r="177">
          <cell r="B177">
            <v>-402800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-20140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-2014000</v>
          </cell>
          <cell r="O177">
            <v>-402800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4">
          <cell r="F74">
            <v>-1174.16666666667</v>
          </cell>
          <cell r="G74">
            <v>-1174.16666666667</v>
          </cell>
          <cell r="H74">
            <v>-1174.16666666667</v>
          </cell>
          <cell r="I74">
            <v>-1174.16666666667</v>
          </cell>
          <cell r="J74">
            <v>-1174.16666666667</v>
          </cell>
          <cell r="K74">
            <v>-1174.16666666667</v>
          </cell>
          <cell r="L74">
            <v>-1174.16666666667</v>
          </cell>
          <cell r="M74">
            <v>-1174.16666666667</v>
          </cell>
          <cell r="N74">
            <v>-1174.16666666667</v>
          </cell>
          <cell r="O74">
            <v>-1174.16666666667</v>
          </cell>
          <cell r="P74">
            <v>-1174.16666666667</v>
          </cell>
          <cell r="Q74">
            <v>-1174.16666666667</v>
          </cell>
        </row>
        <row r="75">
          <cell r="F75">
            <v>-14.1666666666667</v>
          </cell>
          <cell r="G75">
            <v>-14.1666666666667</v>
          </cell>
          <cell r="H75">
            <v>-14.1666666666667</v>
          </cell>
          <cell r="I75">
            <v>-14.1666666666667</v>
          </cell>
          <cell r="J75">
            <v>-14.1666666666667</v>
          </cell>
          <cell r="K75">
            <v>-14.1666666666667</v>
          </cell>
          <cell r="L75">
            <v>-14.1666666666667</v>
          </cell>
          <cell r="M75">
            <v>-14.1666666666667</v>
          </cell>
          <cell r="N75">
            <v>-14.1666666666667</v>
          </cell>
          <cell r="O75">
            <v>-14.1666666666667</v>
          </cell>
          <cell r="P75">
            <v>-14.1666666666667</v>
          </cell>
          <cell r="Q75">
            <v>-14.1666666666667</v>
          </cell>
        </row>
        <row r="76">
          <cell r="F76">
            <v>-122848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</row>
        <row r="77">
          <cell r="F77">
            <v>-11663222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</row>
        <row r="78">
          <cell r="F78">
            <v>-250009.166666667</v>
          </cell>
          <cell r="G78">
            <v>-250009.166666667</v>
          </cell>
          <cell r="H78">
            <v>-250009.166666667</v>
          </cell>
          <cell r="I78">
            <v>-250009.166666667</v>
          </cell>
          <cell r="J78">
            <v>-250009.166666667</v>
          </cell>
          <cell r="K78">
            <v>-250009.166666667</v>
          </cell>
          <cell r="L78">
            <v>-250009.166666667</v>
          </cell>
          <cell r="M78">
            <v>-250009.166666667</v>
          </cell>
          <cell r="N78">
            <v>-250009.166666667</v>
          </cell>
          <cell r="O78">
            <v>-250009.166666667</v>
          </cell>
          <cell r="P78">
            <v>-250009.166666667</v>
          </cell>
          <cell r="Q78">
            <v>-250009.166666667</v>
          </cell>
        </row>
        <row r="79">
          <cell r="F79">
            <v>-150000</v>
          </cell>
          <cell r="G79">
            <v>-150000</v>
          </cell>
          <cell r="H79">
            <v>-150000</v>
          </cell>
          <cell r="I79">
            <v>-500000</v>
          </cell>
          <cell r="J79">
            <v>-200000</v>
          </cell>
          <cell r="K79">
            <v>-119176.1</v>
          </cell>
          <cell r="L79">
            <v>-119176.1</v>
          </cell>
          <cell r="M79">
            <v>-119176.1</v>
          </cell>
          <cell r="N79">
            <v>-119176.1</v>
          </cell>
          <cell r="O79">
            <v>-119176.1</v>
          </cell>
          <cell r="P79">
            <v>-119176.1</v>
          </cell>
          <cell r="Q79">
            <v>-119176.1</v>
          </cell>
        </row>
        <row r="80">
          <cell r="F80">
            <v>-1305883.33333333</v>
          </cell>
          <cell r="G80">
            <v>-1305883.33333333</v>
          </cell>
          <cell r="H80">
            <v>-1305883.33333333</v>
          </cell>
          <cell r="I80">
            <v>-1305883.33333333</v>
          </cell>
          <cell r="J80">
            <v>-1305883.33333333</v>
          </cell>
          <cell r="K80">
            <v>-1305883.33333333</v>
          </cell>
          <cell r="L80">
            <v>-1305883.33333333</v>
          </cell>
          <cell r="M80">
            <v>-1305883.33333333</v>
          </cell>
          <cell r="N80">
            <v>-1305883.33333333</v>
          </cell>
          <cell r="O80">
            <v>-1305883.33333333</v>
          </cell>
          <cell r="P80">
            <v>-1305883.33333333</v>
          </cell>
          <cell r="Q80">
            <v>-1305883.33333333</v>
          </cell>
        </row>
        <row r="81">
          <cell r="F81">
            <v>-1985.33333333333</v>
          </cell>
          <cell r="G81">
            <v>-1985.33333333333</v>
          </cell>
          <cell r="H81">
            <v>-1985.33333333333</v>
          </cell>
          <cell r="I81">
            <v>-1985.33333333333</v>
          </cell>
          <cell r="J81">
            <v>-1985.33333333333</v>
          </cell>
          <cell r="K81">
            <v>-1985.33333333333</v>
          </cell>
          <cell r="L81">
            <v>-1985.33333333333</v>
          </cell>
          <cell r="M81">
            <v>-1985.33333333333</v>
          </cell>
          <cell r="N81">
            <v>-1985.33333333333</v>
          </cell>
          <cell r="O81">
            <v>-1985.33333333333</v>
          </cell>
          <cell r="P81">
            <v>-1985.33333333333</v>
          </cell>
          <cell r="Q81">
            <v>-1985.33333333333</v>
          </cell>
        </row>
        <row r="82">
          <cell r="F82">
            <v>-11910.25</v>
          </cell>
          <cell r="G82">
            <v>-11910.25</v>
          </cell>
          <cell r="H82">
            <v>-11910.25</v>
          </cell>
          <cell r="I82">
            <v>-11910.25</v>
          </cell>
          <cell r="J82">
            <v>-11910.25</v>
          </cell>
          <cell r="K82">
            <v>-11910.25</v>
          </cell>
          <cell r="L82">
            <v>-11910.25</v>
          </cell>
          <cell r="M82">
            <v>-11910.25</v>
          </cell>
          <cell r="N82">
            <v>-11910.25</v>
          </cell>
          <cell r="O82">
            <v>-11910.25</v>
          </cell>
          <cell r="P82">
            <v>-11910.25</v>
          </cell>
          <cell r="Q82">
            <v>-11910.25</v>
          </cell>
        </row>
        <row r="83">
          <cell r="F83">
            <v>-11056.5</v>
          </cell>
          <cell r="G83">
            <v>-11056.5</v>
          </cell>
          <cell r="H83">
            <v>-11056.5</v>
          </cell>
          <cell r="I83">
            <v>-11056.5</v>
          </cell>
          <cell r="J83">
            <v>-11056.5</v>
          </cell>
          <cell r="K83">
            <v>-11056.5</v>
          </cell>
          <cell r="L83">
            <v>-11056.5</v>
          </cell>
          <cell r="M83">
            <v>-11056.5</v>
          </cell>
          <cell r="N83">
            <v>-11056.5</v>
          </cell>
          <cell r="O83">
            <v>-11056.5</v>
          </cell>
          <cell r="P83">
            <v>-11056.5</v>
          </cell>
          <cell r="Q83">
            <v>-11056.5</v>
          </cell>
        </row>
        <row r="143">
          <cell r="F143">
            <v>-497.5</v>
          </cell>
          <cell r="G143">
            <v>-497.5</v>
          </cell>
          <cell r="H143">
            <v>-497.5</v>
          </cell>
          <cell r="I143">
            <v>-497.5</v>
          </cell>
          <cell r="J143">
            <v>-497.5</v>
          </cell>
          <cell r="K143">
            <v>-497.5</v>
          </cell>
          <cell r="L143">
            <v>-497.5</v>
          </cell>
          <cell r="M143">
            <v>-497.5</v>
          </cell>
          <cell r="N143">
            <v>-497.5</v>
          </cell>
          <cell r="O143">
            <v>-497.5</v>
          </cell>
          <cell r="P143">
            <v>-497.5</v>
          </cell>
          <cell r="Q143">
            <v>-497.5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-62748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  <cell r="Q169">
            <v>-62748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  <cell r="P181">
            <v>0</v>
          </cell>
          <cell r="Q181">
            <v>-25000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  <cell r="P192">
            <v>0</v>
          </cell>
          <cell r="Q192">
            <v>-400000</v>
          </cell>
        </row>
        <row r="205">
          <cell r="F205">
            <v>-5531000</v>
          </cell>
        </row>
        <row r="205">
          <cell r="K205">
            <v>-5531000</v>
          </cell>
        </row>
        <row r="205">
          <cell r="N205">
            <v>-5531000</v>
          </cell>
        </row>
        <row r="205">
          <cell r="Q205">
            <v>-55310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3">
          <cell r="F73">
            <v>-90250</v>
          </cell>
          <cell r="G73">
            <v>-90250</v>
          </cell>
          <cell r="H73">
            <v>-90250</v>
          </cell>
          <cell r="I73">
            <v>-90250</v>
          </cell>
          <cell r="J73">
            <v>-90250</v>
          </cell>
          <cell r="K73">
            <v>-90250</v>
          </cell>
          <cell r="L73">
            <v>-90250</v>
          </cell>
          <cell r="M73">
            <v>-90250</v>
          </cell>
          <cell r="N73">
            <v>-90250</v>
          </cell>
          <cell r="O73">
            <v>-90250</v>
          </cell>
          <cell r="P73">
            <v>-90250</v>
          </cell>
          <cell r="Q73">
            <v>-90250</v>
          </cell>
        </row>
        <row r="74">
          <cell r="F74">
            <v>-1390</v>
          </cell>
          <cell r="G74">
            <v>-1390</v>
          </cell>
          <cell r="H74">
            <v>-1390</v>
          </cell>
          <cell r="I74">
            <v>-1390</v>
          </cell>
          <cell r="J74">
            <v>-1390</v>
          </cell>
          <cell r="K74">
            <v>-1390</v>
          </cell>
          <cell r="L74">
            <v>-1390</v>
          </cell>
          <cell r="M74">
            <v>-1390</v>
          </cell>
          <cell r="N74">
            <v>-1390</v>
          </cell>
          <cell r="O74">
            <v>-1390</v>
          </cell>
          <cell r="P74">
            <v>-1390</v>
          </cell>
          <cell r="Q74">
            <v>-1400</v>
          </cell>
        </row>
        <row r="75">
          <cell r="L75">
            <v>-182</v>
          </cell>
        </row>
        <row r="76">
          <cell r="F76">
            <v>-18781</v>
          </cell>
          <cell r="G76">
            <v>-18781</v>
          </cell>
          <cell r="H76">
            <v>-18781</v>
          </cell>
          <cell r="I76">
            <v>-18781</v>
          </cell>
          <cell r="J76">
            <v>-18781</v>
          </cell>
          <cell r="K76">
            <v>-18781</v>
          </cell>
          <cell r="L76">
            <v>-18781</v>
          </cell>
          <cell r="M76">
            <v>-18781</v>
          </cell>
          <cell r="N76">
            <v>-18781</v>
          </cell>
          <cell r="O76">
            <v>-18781</v>
          </cell>
          <cell r="P76">
            <v>-18781</v>
          </cell>
          <cell r="Q76">
            <v>-18787</v>
          </cell>
        </row>
        <row r="77">
          <cell r="F77">
            <v>-2165</v>
          </cell>
          <cell r="G77">
            <v>-2165</v>
          </cell>
          <cell r="H77">
            <v>-2165</v>
          </cell>
          <cell r="I77">
            <v>-2165</v>
          </cell>
          <cell r="J77">
            <v>-2165</v>
          </cell>
          <cell r="K77">
            <v>-2165</v>
          </cell>
          <cell r="L77">
            <v>-2165</v>
          </cell>
          <cell r="M77">
            <v>-2165</v>
          </cell>
          <cell r="N77">
            <v>-2165</v>
          </cell>
          <cell r="O77">
            <v>-2165</v>
          </cell>
          <cell r="P77">
            <v>-2165</v>
          </cell>
          <cell r="Q77">
            <v>-2166</v>
          </cell>
        </row>
        <row r="78">
          <cell r="F78">
            <v>-35344</v>
          </cell>
          <cell r="G78">
            <v>-35344</v>
          </cell>
          <cell r="H78">
            <v>-35344</v>
          </cell>
          <cell r="I78">
            <v>-35344</v>
          </cell>
          <cell r="J78">
            <v>-35344</v>
          </cell>
          <cell r="K78">
            <v>-35344</v>
          </cell>
          <cell r="L78">
            <v>-35344</v>
          </cell>
          <cell r="M78">
            <v>-35344</v>
          </cell>
          <cell r="N78">
            <v>-35344</v>
          </cell>
          <cell r="O78">
            <v>-35344</v>
          </cell>
          <cell r="P78">
            <v>-35344</v>
          </cell>
          <cell r="Q78">
            <v>-35353</v>
          </cell>
        </row>
        <row r="79">
          <cell r="F79">
            <v>-162251</v>
          </cell>
          <cell r="G79">
            <v>-162251</v>
          </cell>
          <cell r="H79">
            <v>-162251</v>
          </cell>
          <cell r="I79">
            <v>-162251</v>
          </cell>
          <cell r="J79">
            <v>-162251</v>
          </cell>
          <cell r="K79">
            <v>-162251</v>
          </cell>
          <cell r="L79">
            <v>-162251</v>
          </cell>
          <cell r="M79">
            <v>-162251</v>
          </cell>
          <cell r="N79">
            <v>-162251</v>
          </cell>
          <cell r="O79">
            <v>-162251</v>
          </cell>
          <cell r="P79">
            <v>-162251</v>
          </cell>
          <cell r="Q79">
            <v>-162257</v>
          </cell>
        </row>
        <row r="80">
          <cell r="F80">
            <v>-5198</v>
          </cell>
        </row>
        <row r="81">
          <cell r="F81">
            <v>-10912766</v>
          </cell>
          <cell r="G81">
            <v>-10912766</v>
          </cell>
          <cell r="H81">
            <v>-10912766</v>
          </cell>
          <cell r="I81">
            <v>-10912766</v>
          </cell>
          <cell r="J81">
            <v>-10912767</v>
          </cell>
          <cell r="K81">
            <v>-10912767</v>
          </cell>
          <cell r="L81">
            <v>-10912767</v>
          </cell>
          <cell r="M81">
            <v>-10912767</v>
          </cell>
          <cell r="N81">
            <v>-10912767</v>
          </cell>
          <cell r="O81">
            <v>-10912767</v>
          </cell>
          <cell r="P81">
            <v>-10912767</v>
          </cell>
          <cell r="Q81">
            <v>-10912767</v>
          </cell>
        </row>
        <row r="82">
          <cell r="F82">
            <v>-3226100</v>
          </cell>
          <cell r="G82">
            <v>-3226100</v>
          </cell>
          <cell r="H82">
            <v>-3226100</v>
          </cell>
          <cell r="I82">
            <v>-3226100</v>
          </cell>
          <cell r="J82">
            <v>-3226100</v>
          </cell>
          <cell r="K82">
            <v>-3226100</v>
          </cell>
          <cell r="L82">
            <v>-3226100</v>
          </cell>
          <cell r="M82">
            <v>-3226100</v>
          </cell>
          <cell r="N82">
            <v>-3226100</v>
          </cell>
          <cell r="O82">
            <v>-3226100</v>
          </cell>
          <cell r="P82">
            <v>-3226100</v>
          </cell>
          <cell r="Q82">
            <v>-3226100</v>
          </cell>
        </row>
        <row r="83">
          <cell r="F83">
            <v>-104500</v>
          </cell>
          <cell r="G83">
            <v>-104500</v>
          </cell>
          <cell r="H83">
            <v>-104500</v>
          </cell>
          <cell r="I83">
            <v>-104500</v>
          </cell>
          <cell r="J83">
            <v>-104500</v>
          </cell>
          <cell r="K83">
            <v>-104500</v>
          </cell>
          <cell r="L83">
            <v>-104500</v>
          </cell>
          <cell r="M83">
            <v>-104500</v>
          </cell>
          <cell r="N83">
            <v>-104500</v>
          </cell>
          <cell r="O83">
            <v>-104500</v>
          </cell>
          <cell r="P83">
            <v>-104500</v>
          </cell>
          <cell r="Q83">
            <v>-104500</v>
          </cell>
        </row>
        <row r="84">
          <cell r="F84">
            <v>-28500</v>
          </cell>
          <cell r="G84">
            <v>-28500</v>
          </cell>
          <cell r="H84">
            <v>-28500</v>
          </cell>
          <cell r="I84">
            <v>-28500</v>
          </cell>
          <cell r="J84">
            <v>-28500</v>
          </cell>
          <cell r="K84">
            <v>-28500</v>
          </cell>
          <cell r="L84">
            <v>-28500</v>
          </cell>
          <cell r="M84">
            <v>-28500</v>
          </cell>
          <cell r="N84">
            <v>-28500</v>
          </cell>
          <cell r="O84">
            <v>-28500</v>
          </cell>
          <cell r="P84">
            <v>-28500</v>
          </cell>
          <cell r="Q84">
            <v>-2850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49">
          <cell r="F449">
            <v>-28205.3333333333</v>
          </cell>
          <cell r="G449">
            <v>-28205.3333333333</v>
          </cell>
          <cell r="H449">
            <v>-28205.3333333333</v>
          </cell>
          <cell r="I449">
            <v>-28205.3333333333</v>
          </cell>
          <cell r="J449">
            <v>-28205.3333333333</v>
          </cell>
          <cell r="K449">
            <v>-28205.3333333333</v>
          </cell>
          <cell r="L449">
            <v>-28205.3333333333</v>
          </cell>
          <cell r="M449">
            <v>-28205.3333333333</v>
          </cell>
          <cell r="N449">
            <v>-28205.3333333333</v>
          </cell>
          <cell r="O449">
            <v>-28205.3333333333</v>
          </cell>
          <cell r="P449">
            <v>-28205.3333333333</v>
          </cell>
          <cell r="Q449">
            <v>-28205.3333333333</v>
          </cell>
        </row>
        <row r="450">
          <cell r="F450">
            <v>-2127.08333333333</v>
          </cell>
          <cell r="G450">
            <v>-2127.08333333333</v>
          </cell>
          <cell r="H450">
            <v>-2127.08333333333</v>
          </cell>
          <cell r="I450">
            <v>-2127.08333333333</v>
          </cell>
          <cell r="J450">
            <v>-2127.08333333333</v>
          </cell>
          <cell r="K450">
            <v>-2127.08333333333</v>
          </cell>
          <cell r="L450">
            <v>-2127.08333333333</v>
          </cell>
          <cell r="M450">
            <v>-2127.08333333333</v>
          </cell>
          <cell r="N450">
            <v>-2127.08333333333</v>
          </cell>
          <cell r="O450">
            <v>-2127.08333333333</v>
          </cell>
          <cell r="P450">
            <v>-2127.08333333333</v>
          </cell>
          <cell r="Q450">
            <v>-2127.08333333333</v>
          </cell>
        </row>
        <row r="452">
          <cell r="F452">
            <v>-57366.4166666667</v>
          </cell>
          <cell r="G452">
            <v>-57366.4166666667</v>
          </cell>
          <cell r="H452">
            <v>-57366.4166666667</v>
          </cell>
          <cell r="I452">
            <v>-57366.4166666667</v>
          </cell>
          <cell r="J452">
            <v>-57366.4166666667</v>
          </cell>
          <cell r="K452">
            <v>-57366.4166666667</v>
          </cell>
          <cell r="L452">
            <v>-57366.4166666667</v>
          </cell>
          <cell r="M452">
            <v>-57366.4166666667</v>
          </cell>
          <cell r="N452">
            <v>-57366.4166666667</v>
          </cell>
          <cell r="O452">
            <v>-57366.4166666667</v>
          </cell>
          <cell r="P452">
            <v>-57366.4166666667</v>
          </cell>
          <cell r="Q452">
            <v>-57366.4166666667</v>
          </cell>
        </row>
        <row r="454">
          <cell r="F454">
            <v>-4148473.33333333</v>
          </cell>
          <cell r="G454">
            <v>-4148473.33333333</v>
          </cell>
          <cell r="H454">
            <v>-4148473.33333333</v>
          </cell>
          <cell r="I454">
            <v>-4148473.33333333</v>
          </cell>
          <cell r="J454">
            <v>-4148473.33333333</v>
          </cell>
          <cell r="K454">
            <v>-4148473.33333333</v>
          </cell>
          <cell r="L454">
            <v>-4148473.33333333</v>
          </cell>
          <cell r="M454">
            <v>-4148473.33333333</v>
          </cell>
          <cell r="N454">
            <v>-4148473.33333333</v>
          </cell>
          <cell r="O454">
            <v>-4148473.33333333</v>
          </cell>
          <cell r="P454">
            <v>-4148473.33333333</v>
          </cell>
          <cell r="Q454">
            <v>-4148473.33333333</v>
          </cell>
        </row>
        <row r="455">
          <cell r="F455">
            <v>-19515.0833333333</v>
          </cell>
          <cell r="G455">
            <v>-19515.0833333333</v>
          </cell>
          <cell r="H455">
            <v>-19515.0833333333</v>
          </cell>
          <cell r="I455">
            <v>-19515.0833333333</v>
          </cell>
          <cell r="J455">
            <v>-19515.0833333333</v>
          </cell>
          <cell r="K455">
            <v>-19515.0833333333</v>
          </cell>
          <cell r="L455">
            <v>-19515.0833333333</v>
          </cell>
          <cell r="M455">
            <v>-19515.0833333333</v>
          </cell>
          <cell r="N455">
            <v>-19515.0833333333</v>
          </cell>
          <cell r="O455">
            <v>-19515.0833333333</v>
          </cell>
          <cell r="P455">
            <v>-19515.0833333333</v>
          </cell>
          <cell r="Q455">
            <v>-19515.0833333333</v>
          </cell>
        </row>
        <row r="743">
          <cell r="F743">
            <v>-60517.8333333333</v>
          </cell>
          <cell r="G743">
            <v>-60517.8333333333</v>
          </cell>
          <cell r="H743">
            <v>-60517.8333333333</v>
          </cell>
          <cell r="I743">
            <v>-60517.8333333333</v>
          </cell>
          <cell r="J743">
            <v>-60517.8333333333</v>
          </cell>
          <cell r="K743">
            <v>-60517.8333333333</v>
          </cell>
          <cell r="L743">
            <v>-60517.8333333333</v>
          </cell>
          <cell r="M743">
            <v>-60517.8333333333</v>
          </cell>
          <cell r="N743">
            <v>-60517.8333333333</v>
          </cell>
          <cell r="O743">
            <v>-60517.8333333333</v>
          </cell>
          <cell r="P743">
            <v>-60517.8333333333</v>
          </cell>
          <cell r="Q743">
            <v>-60517.8333333333</v>
          </cell>
        </row>
        <row r="744">
          <cell r="F744">
            <v>-651.583333333333</v>
          </cell>
          <cell r="G744">
            <v>-651.583333333333</v>
          </cell>
          <cell r="H744">
            <v>-651.583333333333</v>
          </cell>
          <cell r="I744">
            <v>-651.583333333333</v>
          </cell>
          <cell r="J744">
            <v>-651.583333333333</v>
          </cell>
          <cell r="K744">
            <v>-651.583333333333</v>
          </cell>
          <cell r="L744">
            <v>-651.583333333333</v>
          </cell>
          <cell r="M744">
            <v>-651.583333333333</v>
          </cell>
          <cell r="N744">
            <v>-651.583333333333</v>
          </cell>
          <cell r="O744">
            <v>-651.583333333333</v>
          </cell>
          <cell r="P744">
            <v>-651.583333333333</v>
          </cell>
          <cell r="Q744">
            <v>-651.583333333333</v>
          </cell>
        </row>
        <row r="745">
          <cell r="F745">
            <v>-1860627.5</v>
          </cell>
          <cell r="G745">
            <v>-1860627.5</v>
          </cell>
          <cell r="H745">
            <v>-1860627.5</v>
          </cell>
          <cell r="I745">
            <v>-1860627.5</v>
          </cell>
          <cell r="J745">
            <v>-1860627.5</v>
          </cell>
          <cell r="K745">
            <v>-1860627.5</v>
          </cell>
          <cell r="L745">
            <v>-1860627.5</v>
          </cell>
          <cell r="M745">
            <v>-1860627.5</v>
          </cell>
          <cell r="N745">
            <v>-1860627.5</v>
          </cell>
          <cell r="O745">
            <v>-1860627.5</v>
          </cell>
          <cell r="P745">
            <v>-1860627.5</v>
          </cell>
          <cell r="Q745">
            <v>-1860627.5</v>
          </cell>
        </row>
        <row r="902">
          <cell r="F902">
            <v>-59190.8333333333</v>
          </cell>
          <cell r="G902">
            <v>-59190.8333333333</v>
          </cell>
          <cell r="H902">
            <v>-59190.8333333333</v>
          </cell>
          <cell r="I902">
            <v>-59190.8333333333</v>
          </cell>
          <cell r="J902">
            <v>-59190.8333333333</v>
          </cell>
          <cell r="K902">
            <v>-59190.8333333333</v>
          </cell>
          <cell r="L902">
            <v>-59190.8333333333</v>
          </cell>
          <cell r="M902">
            <v>-59190.8333333333</v>
          </cell>
          <cell r="N902">
            <v>-59190.8333333333</v>
          </cell>
          <cell r="O902">
            <v>-59190.8333333333</v>
          </cell>
          <cell r="P902">
            <v>-59190.8333333333</v>
          </cell>
          <cell r="Q902">
            <v>-59190.8333333333</v>
          </cell>
        </row>
        <row r="903">
          <cell r="F903">
            <v>-21584.6666666667</v>
          </cell>
          <cell r="G903">
            <v>-21584.6666666667</v>
          </cell>
          <cell r="H903">
            <v>-21584.6666666667</v>
          </cell>
          <cell r="I903">
            <v>-21584.6666666667</v>
          </cell>
          <cell r="J903">
            <v>-21584.6666666667</v>
          </cell>
          <cell r="K903">
            <v>-21584.6666666667</v>
          </cell>
          <cell r="L903">
            <v>-21584.6666666667</v>
          </cell>
          <cell r="M903">
            <v>-21584.6666666667</v>
          </cell>
          <cell r="N903">
            <v>-21584.6666666667</v>
          </cell>
          <cell r="O903">
            <v>-21584.6666666667</v>
          </cell>
          <cell r="P903">
            <v>-21584.6666666667</v>
          </cell>
          <cell r="Q903">
            <v>-21584.6666666667</v>
          </cell>
        </row>
        <row r="904">
          <cell r="F904">
            <v>-24308320</v>
          </cell>
          <cell r="G904">
            <v>0</v>
          </cell>
          <cell r="H904">
            <v>0</v>
          </cell>
          <cell r="I904">
            <v>0</v>
          </cell>
          <cell r="J904">
            <v>0</v>
          </cell>
          <cell r="K904">
            <v>0</v>
          </cell>
          <cell r="L904">
            <v>0</v>
          </cell>
          <cell r="M904">
            <v>0</v>
          </cell>
          <cell r="N904">
            <v>0</v>
          </cell>
          <cell r="O904">
            <v>0</v>
          </cell>
          <cell r="P904">
            <v>0</v>
          </cell>
          <cell r="Q904">
            <v>0</v>
          </cell>
        </row>
        <row r="905">
          <cell r="F905">
            <v>-496710.833333333</v>
          </cell>
          <cell r="G905">
            <v>-496710.833333333</v>
          </cell>
          <cell r="H905">
            <v>-496710.833333333</v>
          </cell>
          <cell r="I905">
            <v>-496710.833333333</v>
          </cell>
          <cell r="J905">
            <v>-496710.833333333</v>
          </cell>
          <cell r="K905">
            <v>-496710.833333333</v>
          </cell>
          <cell r="L905">
            <v>-496710.833333333</v>
          </cell>
          <cell r="M905">
            <v>-496710.833333333</v>
          </cell>
          <cell r="N905">
            <v>-496710.833333333</v>
          </cell>
          <cell r="O905">
            <v>-496710.833333333</v>
          </cell>
          <cell r="P905">
            <v>-496710.833333333</v>
          </cell>
          <cell r="Q905">
            <v>-496710.833333333</v>
          </cell>
        </row>
        <row r="906">
          <cell r="F906">
            <v>-107.833333333333</v>
          </cell>
          <cell r="G906">
            <v>-107.833333333333</v>
          </cell>
          <cell r="H906">
            <v>-107.833333333333</v>
          </cell>
          <cell r="I906">
            <v>-107.833333333333</v>
          </cell>
          <cell r="J906">
            <v>-107.833333333333</v>
          </cell>
          <cell r="K906">
            <v>-107.833333333333</v>
          </cell>
          <cell r="L906">
            <v>-107.833333333333</v>
          </cell>
          <cell r="M906">
            <v>-107.833333333333</v>
          </cell>
          <cell r="N906">
            <v>-107.833333333333</v>
          </cell>
          <cell r="O906">
            <v>-107.833333333333</v>
          </cell>
          <cell r="P906">
            <v>-107.833333333333</v>
          </cell>
          <cell r="Q906">
            <v>-107.833333333333</v>
          </cell>
        </row>
        <row r="908">
          <cell r="F908">
            <v>-62163.5833333333</v>
          </cell>
          <cell r="G908">
            <v>-62163.5833333333</v>
          </cell>
          <cell r="H908">
            <v>-62163.5833333333</v>
          </cell>
          <cell r="I908">
            <v>-62163.5833333333</v>
          </cell>
          <cell r="J908">
            <v>-62163.5833333333</v>
          </cell>
          <cell r="K908">
            <v>-62163.5833333333</v>
          </cell>
          <cell r="L908">
            <v>-62163.5833333333</v>
          </cell>
          <cell r="M908">
            <v>-62163.5833333333</v>
          </cell>
          <cell r="N908">
            <v>-62163.5833333333</v>
          </cell>
          <cell r="O908">
            <v>-62163.5833333333</v>
          </cell>
          <cell r="P908">
            <v>-62163.5833333333</v>
          </cell>
          <cell r="Q908">
            <v>-62163.5833333333</v>
          </cell>
        </row>
        <row r="909">
          <cell r="F909">
            <v>-235344.166666667</v>
          </cell>
          <cell r="G909">
            <v>-235344.166666667</v>
          </cell>
          <cell r="H909">
            <v>-235344.166666667</v>
          </cell>
          <cell r="I909">
            <v>-235344.166666667</v>
          </cell>
          <cell r="J909">
            <v>-235344.166666667</v>
          </cell>
          <cell r="K909">
            <v>-235344.166666667</v>
          </cell>
          <cell r="L909">
            <v>-235344.166666667</v>
          </cell>
          <cell r="M909">
            <v>-235344.166666667</v>
          </cell>
          <cell r="N909">
            <v>-235344.166666667</v>
          </cell>
          <cell r="O909">
            <v>-235344.166666667</v>
          </cell>
          <cell r="P909">
            <v>-235344.166666667</v>
          </cell>
          <cell r="Q909">
            <v>-235344.166666667</v>
          </cell>
        </row>
        <row r="985">
          <cell r="F985">
            <v>-11511.6666666667</v>
          </cell>
          <cell r="G985">
            <v>-11511.6666666667</v>
          </cell>
          <cell r="H985">
            <v>-11511.6666666667</v>
          </cell>
          <cell r="I985">
            <v>-11511.6666666667</v>
          </cell>
          <cell r="J985">
            <v>-11511.6666666667</v>
          </cell>
          <cell r="K985">
            <v>-11511.6666666667</v>
          </cell>
          <cell r="L985">
            <v>-11511.6666666667</v>
          </cell>
          <cell r="M985">
            <v>-11511.6666666667</v>
          </cell>
          <cell r="N985">
            <v>-11511.6666666667</v>
          </cell>
          <cell r="O985">
            <v>-11511.6666666667</v>
          </cell>
          <cell r="P985">
            <v>-11511.6666666667</v>
          </cell>
          <cell r="Q985">
            <v>-11511.6666666667</v>
          </cell>
        </row>
        <row r="986">
          <cell r="F986">
            <v>-3902.08333333333</v>
          </cell>
          <cell r="G986">
            <v>-3902.08333333333</v>
          </cell>
          <cell r="H986">
            <v>-3902.08333333333</v>
          </cell>
          <cell r="I986">
            <v>-3902.08333333333</v>
          </cell>
          <cell r="J986">
            <v>-3902.08333333333</v>
          </cell>
          <cell r="K986">
            <v>-3902.08333333333</v>
          </cell>
          <cell r="L986">
            <v>-3902.08333333333</v>
          </cell>
          <cell r="M986">
            <v>-3902.08333333333</v>
          </cell>
          <cell r="N986">
            <v>-3902.08333333333</v>
          </cell>
          <cell r="O986">
            <v>-3902.08333333333</v>
          </cell>
          <cell r="P986">
            <v>-3902.08333333333</v>
          </cell>
          <cell r="Q986">
            <v>-3902.08333333333</v>
          </cell>
        </row>
        <row r="1042">
          <cell r="F1042">
            <v>-6438.58333333333</v>
          </cell>
          <cell r="G1042">
            <v>-6438.58333333333</v>
          </cell>
          <cell r="H1042">
            <v>-6438.58333333333</v>
          </cell>
          <cell r="I1042">
            <v>-6438.58333333333</v>
          </cell>
          <cell r="J1042">
            <v>-6438.58333333333</v>
          </cell>
          <cell r="K1042">
            <v>-6438.58333333333</v>
          </cell>
          <cell r="L1042">
            <v>-6438.58333333333</v>
          </cell>
          <cell r="M1042">
            <v>-6438.58333333333</v>
          </cell>
          <cell r="N1042">
            <v>-6438.58333333333</v>
          </cell>
          <cell r="O1042">
            <v>-6438.58333333333</v>
          </cell>
          <cell r="P1042">
            <v>-6438.58333333333</v>
          </cell>
          <cell r="Q1042">
            <v>-6438.58333333333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-18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273">
          <cell r="F273">
            <v>-118470</v>
          </cell>
          <cell r="G273">
            <v>-118470</v>
          </cell>
          <cell r="H273">
            <v>-118470</v>
          </cell>
          <cell r="I273">
            <v>-118470</v>
          </cell>
          <cell r="J273">
            <v>-118470</v>
          </cell>
          <cell r="K273">
            <v>-118470</v>
          </cell>
          <cell r="L273">
            <v>-118470</v>
          </cell>
          <cell r="M273">
            <v>-118470</v>
          </cell>
          <cell r="N273">
            <v>-118470</v>
          </cell>
          <cell r="O273">
            <v>-118470</v>
          </cell>
          <cell r="P273">
            <v>-118470</v>
          </cell>
          <cell r="Q273">
            <v>-118470</v>
          </cell>
        </row>
        <row r="274">
          <cell r="F274">
            <v>-160</v>
          </cell>
          <cell r="G274">
            <v>-160</v>
          </cell>
          <cell r="H274">
            <v>-160</v>
          </cell>
          <cell r="I274">
            <v>-160</v>
          </cell>
          <cell r="J274">
            <v>-160</v>
          </cell>
          <cell r="K274">
            <v>-160</v>
          </cell>
          <cell r="L274">
            <v>-160</v>
          </cell>
          <cell r="M274">
            <v>-160</v>
          </cell>
          <cell r="N274">
            <v>-160</v>
          </cell>
          <cell r="O274">
            <v>-160</v>
          </cell>
          <cell r="P274">
            <v>-160</v>
          </cell>
          <cell r="Q274">
            <v>-160</v>
          </cell>
        </row>
        <row r="275">
          <cell r="F275">
            <v>-199.166666666667</v>
          </cell>
          <cell r="G275">
            <v>-199.166666666667</v>
          </cell>
          <cell r="H275">
            <v>-199.166666666667</v>
          </cell>
          <cell r="I275">
            <v>-199.166666666667</v>
          </cell>
          <cell r="J275">
            <v>-199.166666666667</v>
          </cell>
          <cell r="K275">
            <v>-199.166666666667</v>
          </cell>
          <cell r="L275">
            <v>-199.166666666667</v>
          </cell>
          <cell r="M275">
            <v>-199.166666666667</v>
          </cell>
          <cell r="N275">
            <v>-199.166666666667</v>
          </cell>
          <cell r="O275">
            <v>-199.166666666667</v>
          </cell>
          <cell r="P275">
            <v>-199.166666666667</v>
          </cell>
          <cell r="Q275">
            <v>-199.166666666667</v>
          </cell>
        </row>
        <row r="346">
          <cell r="F346">
            <v>-27873.3333333333</v>
          </cell>
          <cell r="G346">
            <v>-27873.3333333333</v>
          </cell>
          <cell r="H346">
            <v>-27873.3333333333</v>
          </cell>
          <cell r="I346">
            <v>-27873.3333333333</v>
          </cell>
          <cell r="J346">
            <v>-27873.3333333333</v>
          </cell>
          <cell r="K346">
            <v>-27873.3333333333</v>
          </cell>
          <cell r="L346">
            <v>-27873.3333333333</v>
          </cell>
          <cell r="M346">
            <v>-27873.3333333333</v>
          </cell>
          <cell r="N346">
            <v>-27873.3333333333</v>
          </cell>
          <cell r="O346">
            <v>-27873.3333333333</v>
          </cell>
          <cell r="P346">
            <v>-27873.3333333333</v>
          </cell>
          <cell r="Q346">
            <v>-27873.3333333333</v>
          </cell>
        </row>
        <row r="564">
          <cell r="F564">
            <v>-126047.5</v>
          </cell>
          <cell r="G564">
            <v>-126047.5</v>
          </cell>
          <cell r="H564">
            <v>-126047.5</v>
          </cell>
          <cell r="I564">
            <v>-126047.5</v>
          </cell>
          <cell r="J564">
            <v>-126047.5</v>
          </cell>
          <cell r="K564">
            <v>-126047.5</v>
          </cell>
          <cell r="L564">
            <v>-126047.5</v>
          </cell>
          <cell r="M564">
            <v>-126047.5</v>
          </cell>
          <cell r="N564">
            <v>-126047.5</v>
          </cell>
          <cell r="O564">
            <v>-126047.5</v>
          </cell>
          <cell r="P564">
            <v>-126047.5</v>
          </cell>
          <cell r="Q564">
            <v>-126047.5</v>
          </cell>
        </row>
        <row r="565">
          <cell r="F565">
            <v>-227293.333333333</v>
          </cell>
          <cell r="G565">
            <v>-227293.333333333</v>
          </cell>
          <cell r="H565">
            <v>-227293.333333333</v>
          </cell>
          <cell r="I565">
            <v>-227293.333333333</v>
          </cell>
          <cell r="J565">
            <v>-227293.333333333</v>
          </cell>
          <cell r="K565">
            <v>-227293.333333333</v>
          </cell>
          <cell r="L565">
            <v>-227293.333333333</v>
          </cell>
          <cell r="M565">
            <v>-227293.333333333</v>
          </cell>
          <cell r="N565">
            <v>-227293.333333333</v>
          </cell>
          <cell r="O565">
            <v>-227293.333333333</v>
          </cell>
          <cell r="P565">
            <v>-227293.333333333</v>
          </cell>
          <cell r="Q565">
            <v>-227293.333333333</v>
          </cell>
        </row>
        <row r="609">
          <cell r="F609">
            <v>0</v>
          </cell>
          <cell r="G609">
            <v>0</v>
          </cell>
          <cell r="H609">
            <v>0</v>
          </cell>
          <cell r="I609">
            <v>0</v>
          </cell>
          <cell r="J609">
            <v>0</v>
          </cell>
          <cell r="K609">
            <v>0</v>
          </cell>
          <cell r="L609">
            <v>0</v>
          </cell>
          <cell r="M609">
            <v>0</v>
          </cell>
          <cell r="N609">
            <v>0</v>
          </cell>
          <cell r="O609">
            <v>0</v>
          </cell>
          <cell r="P609">
            <v>0</v>
          </cell>
          <cell r="Q609">
            <v>-1440</v>
          </cell>
        </row>
        <row r="652">
          <cell r="F652">
            <v>-3089.16666666667</v>
          </cell>
          <cell r="G652">
            <v>-3089.16666666667</v>
          </cell>
          <cell r="H652">
            <v>-3089.16666666667</v>
          </cell>
          <cell r="I652">
            <v>-3089.16666666667</v>
          </cell>
          <cell r="J652">
            <v>-3089.16666666667</v>
          </cell>
          <cell r="K652">
            <v>-3089.16666666667</v>
          </cell>
          <cell r="L652">
            <v>-3089.16666666667</v>
          </cell>
          <cell r="M652">
            <v>-3089.16666666667</v>
          </cell>
          <cell r="N652">
            <v>-3089.16666666667</v>
          </cell>
          <cell r="O652">
            <v>-3089.16666666667</v>
          </cell>
          <cell r="P652">
            <v>-3089.16666666667</v>
          </cell>
          <cell r="Q652">
            <v>-3089.16666666667</v>
          </cell>
        </row>
        <row r="826">
          <cell r="F826">
            <v>-795</v>
          </cell>
          <cell r="G826">
            <v>-795</v>
          </cell>
          <cell r="H826">
            <v>-795</v>
          </cell>
          <cell r="I826">
            <v>-795</v>
          </cell>
          <cell r="J826">
            <v>-795</v>
          </cell>
          <cell r="K826">
            <v>-795</v>
          </cell>
          <cell r="L826">
            <v>-795</v>
          </cell>
          <cell r="M826">
            <v>-795</v>
          </cell>
          <cell r="N826">
            <v>-795</v>
          </cell>
          <cell r="O826">
            <v>-795</v>
          </cell>
          <cell r="P826">
            <v>-795</v>
          </cell>
          <cell r="Q826">
            <v>-795</v>
          </cell>
        </row>
        <row r="889">
          <cell r="F889">
            <v>-13.3333333333333</v>
          </cell>
          <cell r="G889">
            <v>-13.3333333333333</v>
          </cell>
          <cell r="H889">
            <v>-13.3333333333333</v>
          </cell>
          <cell r="I889">
            <v>-13.3333333333333</v>
          </cell>
          <cell r="J889">
            <v>-13.3333333333333</v>
          </cell>
          <cell r="K889">
            <v>-13.3333333333333</v>
          </cell>
          <cell r="L889">
            <v>-13.3333333333333</v>
          </cell>
          <cell r="M889">
            <v>-13.3333333333333</v>
          </cell>
          <cell r="N889">
            <v>-13.3333333333333</v>
          </cell>
          <cell r="O889">
            <v>-13.3333333333333</v>
          </cell>
          <cell r="P889">
            <v>-13.3333333333333</v>
          </cell>
          <cell r="Q889">
            <v>-13.3333333333333</v>
          </cell>
        </row>
        <row r="890">
          <cell r="F890">
            <v>-1650.83333333333</v>
          </cell>
          <cell r="G890">
            <v>-1650.83333333333</v>
          </cell>
          <cell r="H890">
            <v>-1650.83333333333</v>
          </cell>
          <cell r="I890">
            <v>-1650.83333333333</v>
          </cell>
          <cell r="J890">
            <v>-1650.83333333333</v>
          </cell>
          <cell r="K890">
            <v>-1650.83333333333</v>
          </cell>
          <cell r="L890">
            <v>-1650.83333333333</v>
          </cell>
          <cell r="M890">
            <v>-1650.83333333333</v>
          </cell>
          <cell r="N890">
            <v>-1650.83333333333</v>
          </cell>
          <cell r="O890">
            <v>-1650.83333333333</v>
          </cell>
          <cell r="P890">
            <v>-1650.83333333333</v>
          </cell>
          <cell r="Q890">
            <v>-1650.83333333333</v>
          </cell>
        </row>
        <row r="1434">
          <cell r="F1434">
            <v>-14490</v>
          </cell>
          <cell r="G1434">
            <v>-14490</v>
          </cell>
          <cell r="H1434">
            <v>-14490</v>
          </cell>
          <cell r="I1434">
            <v>-14490</v>
          </cell>
          <cell r="J1434">
            <v>-14490</v>
          </cell>
          <cell r="K1434">
            <v>-14490</v>
          </cell>
          <cell r="L1434">
            <v>-14490</v>
          </cell>
          <cell r="M1434">
            <v>-14490</v>
          </cell>
          <cell r="N1434">
            <v>-14490</v>
          </cell>
          <cell r="O1434">
            <v>-14490</v>
          </cell>
          <cell r="P1434">
            <v>-14490</v>
          </cell>
          <cell r="Q1434">
            <v>-14510</v>
          </cell>
        </row>
        <row r="1435">
          <cell r="F1435">
            <v>-400</v>
          </cell>
          <cell r="G1435">
            <v>-400</v>
          </cell>
          <cell r="H1435">
            <v>-400</v>
          </cell>
          <cell r="I1435">
            <v>-400</v>
          </cell>
          <cell r="J1435">
            <v>-400</v>
          </cell>
          <cell r="K1435">
            <v>-400</v>
          </cell>
          <cell r="L1435">
            <v>-400</v>
          </cell>
          <cell r="M1435">
            <v>-400</v>
          </cell>
          <cell r="N1435">
            <v>-400</v>
          </cell>
          <cell r="O1435">
            <v>-400</v>
          </cell>
          <cell r="P1435">
            <v>-400</v>
          </cell>
          <cell r="Q1435">
            <v>-380</v>
          </cell>
        </row>
        <row r="1436">
          <cell r="F1436">
            <v>-310</v>
          </cell>
          <cell r="G1436">
            <v>-310</v>
          </cell>
          <cell r="H1436">
            <v>-310</v>
          </cell>
          <cell r="I1436">
            <v>-310</v>
          </cell>
          <cell r="J1436">
            <v>-310</v>
          </cell>
          <cell r="K1436">
            <v>-310</v>
          </cell>
          <cell r="L1436">
            <v>-310</v>
          </cell>
          <cell r="M1436">
            <v>-310</v>
          </cell>
          <cell r="N1436">
            <v>-310</v>
          </cell>
          <cell r="O1436">
            <v>-310</v>
          </cell>
          <cell r="P1436">
            <v>-310</v>
          </cell>
          <cell r="Q1436">
            <v>-320</v>
          </cell>
        </row>
        <row r="1437">
          <cell r="F1437">
            <v>-32061</v>
          </cell>
          <cell r="G1437">
            <v>-32061</v>
          </cell>
          <cell r="H1437">
            <v>-32061</v>
          </cell>
          <cell r="I1437">
            <v>-32061</v>
          </cell>
          <cell r="J1437">
            <v>-32061</v>
          </cell>
          <cell r="K1437">
            <v>-32061</v>
          </cell>
          <cell r="L1437">
            <v>-32061</v>
          </cell>
          <cell r="M1437">
            <v>-32061</v>
          </cell>
          <cell r="N1437">
            <v>-32061</v>
          </cell>
          <cell r="O1437">
            <v>-32061</v>
          </cell>
          <cell r="P1437">
            <v>-32061</v>
          </cell>
          <cell r="Q1437">
            <v>-32059</v>
          </cell>
        </row>
        <row r="1438">
          <cell r="F1438">
            <v>-25</v>
          </cell>
          <cell r="G1438">
            <v>-25</v>
          </cell>
          <cell r="H1438">
            <v>-25</v>
          </cell>
          <cell r="I1438">
            <v>-25</v>
          </cell>
          <cell r="J1438">
            <v>-25</v>
          </cell>
          <cell r="K1438">
            <v>-25</v>
          </cell>
          <cell r="L1438">
            <v>-25</v>
          </cell>
          <cell r="M1438">
            <v>-25</v>
          </cell>
          <cell r="N1438">
            <v>-25</v>
          </cell>
          <cell r="O1438">
            <v>-25</v>
          </cell>
          <cell r="P1438">
            <v>-25</v>
          </cell>
          <cell r="Q1438">
            <v>-25</v>
          </cell>
        </row>
        <row r="1439">
          <cell r="F1439">
            <v>-800</v>
          </cell>
          <cell r="G1439">
            <v>-800</v>
          </cell>
          <cell r="H1439">
            <v>-800</v>
          </cell>
          <cell r="I1439">
            <v>-800</v>
          </cell>
          <cell r="J1439">
            <v>-800</v>
          </cell>
          <cell r="K1439">
            <v>-800</v>
          </cell>
          <cell r="L1439">
            <v>-800</v>
          </cell>
          <cell r="M1439">
            <v>-800</v>
          </cell>
          <cell r="N1439">
            <v>-800</v>
          </cell>
          <cell r="O1439">
            <v>-800</v>
          </cell>
          <cell r="P1439">
            <v>-800</v>
          </cell>
          <cell r="Q1439">
            <v>-740</v>
          </cell>
        </row>
        <row r="1472">
          <cell r="F1472">
            <v>-239.166666666667</v>
          </cell>
          <cell r="G1472">
            <v>-239.166666666667</v>
          </cell>
          <cell r="H1472">
            <v>-239.166666666667</v>
          </cell>
          <cell r="I1472">
            <v>-239.166666666667</v>
          </cell>
          <cell r="J1472">
            <v>-239.166666666667</v>
          </cell>
          <cell r="K1472">
            <v>-239.166666666667</v>
          </cell>
          <cell r="L1472">
            <v>-239.166666666667</v>
          </cell>
          <cell r="M1472">
            <v>-239.166666666667</v>
          </cell>
          <cell r="N1472">
            <v>-239.166666666667</v>
          </cell>
          <cell r="O1472">
            <v>-239.166666666667</v>
          </cell>
          <cell r="P1472">
            <v>-239.166666666667</v>
          </cell>
          <cell r="Q1472">
            <v>-239.166666666667</v>
          </cell>
        </row>
        <row r="1510">
          <cell r="F1510">
            <v>-3970.83333333333</v>
          </cell>
          <cell r="G1510">
            <v>-3970.83333333333</v>
          </cell>
          <cell r="H1510">
            <v>-3970.83333333333</v>
          </cell>
          <cell r="I1510">
            <v>-3970.83333333333</v>
          </cell>
          <cell r="J1510">
            <v>-3970.83333333333</v>
          </cell>
          <cell r="K1510">
            <v>-3970.83333333333</v>
          </cell>
          <cell r="L1510">
            <v>-3970.83333333333</v>
          </cell>
          <cell r="M1510">
            <v>-3970.83333333333</v>
          </cell>
          <cell r="N1510">
            <v>-3970.83333333333</v>
          </cell>
          <cell r="O1510">
            <v>-3970.83333333333</v>
          </cell>
          <cell r="P1510">
            <v>-3970.83333333333</v>
          </cell>
          <cell r="Q1510">
            <v>-3970.83333333333</v>
          </cell>
        </row>
        <row r="1511">
          <cell r="F1511">
            <v>-993.333333333333</v>
          </cell>
          <cell r="G1511">
            <v>-993.333333333333</v>
          </cell>
          <cell r="H1511">
            <v>-993.333333333333</v>
          </cell>
          <cell r="I1511">
            <v>-993.333333333333</v>
          </cell>
          <cell r="J1511">
            <v>-993.333333333333</v>
          </cell>
          <cell r="K1511">
            <v>-993.333333333333</v>
          </cell>
          <cell r="L1511">
            <v>-993.333333333333</v>
          </cell>
          <cell r="M1511">
            <v>-993.333333333333</v>
          </cell>
          <cell r="N1511">
            <v>-993.333333333333</v>
          </cell>
          <cell r="O1511">
            <v>-993.333333333333</v>
          </cell>
          <cell r="P1511">
            <v>-993.333333333333</v>
          </cell>
          <cell r="Q1511">
            <v>-993.333333333333</v>
          </cell>
        </row>
        <row r="1550">
          <cell r="F1550">
            <v>0</v>
          </cell>
          <cell r="G1550">
            <v>0</v>
          </cell>
          <cell r="H1550">
            <v>0</v>
          </cell>
          <cell r="I1550">
            <v>0</v>
          </cell>
          <cell r="J1550">
            <v>0</v>
          </cell>
          <cell r="K1550">
            <v>-150</v>
          </cell>
          <cell r="L1550">
            <v>0</v>
          </cell>
          <cell r="M1550">
            <v>0</v>
          </cell>
          <cell r="N1550">
            <v>0</v>
          </cell>
          <cell r="O1550">
            <v>0</v>
          </cell>
          <cell r="P1550">
            <v>0</v>
          </cell>
          <cell r="Q1550">
            <v>0</v>
          </cell>
        </row>
        <row r="1588">
          <cell r="F1588">
            <v>-88380</v>
          </cell>
          <cell r="G1588">
            <v>-88380</v>
          </cell>
          <cell r="H1588">
            <v>-88380</v>
          </cell>
          <cell r="I1588">
            <v>-88380</v>
          </cell>
          <cell r="J1588">
            <v>-88380</v>
          </cell>
          <cell r="K1588">
            <v>-88380</v>
          </cell>
          <cell r="L1588">
            <v>-88380</v>
          </cell>
          <cell r="M1588">
            <v>-88380</v>
          </cell>
          <cell r="N1588">
            <v>-88380</v>
          </cell>
          <cell r="O1588">
            <v>-88380</v>
          </cell>
          <cell r="P1588">
            <v>-88380</v>
          </cell>
          <cell r="Q1588">
            <v>-88380</v>
          </cell>
        </row>
        <row r="1653">
          <cell r="F1653">
            <v>-210</v>
          </cell>
          <cell r="G1653">
            <v>-210</v>
          </cell>
          <cell r="H1653">
            <v>-210</v>
          </cell>
          <cell r="I1653">
            <v>-210</v>
          </cell>
          <cell r="J1653">
            <v>-210</v>
          </cell>
          <cell r="K1653">
            <v>-210</v>
          </cell>
          <cell r="L1653">
            <v>-210</v>
          </cell>
          <cell r="M1653">
            <v>-210</v>
          </cell>
          <cell r="N1653">
            <v>-210</v>
          </cell>
          <cell r="O1653">
            <v>-210</v>
          </cell>
          <cell r="P1653">
            <v>-210</v>
          </cell>
          <cell r="Q1653">
            <v>-210</v>
          </cell>
        </row>
        <row r="1654">
          <cell r="F1654">
            <v>-1688.33333333333</v>
          </cell>
          <cell r="G1654">
            <v>-1688.33333333333</v>
          </cell>
          <cell r="H1654">
            <v>-1688.33333333333</v>
          </cell>
          <cell r="I1654">
            <v>-1688.33333333333</v>
          </cell>
          <cell r="J1654">
            <v>-1688.33333333333</v>
          </cell>
          <cell r="K1654">
            <v>-1688.33333333333</v>
          </cell>
          <cell r="L1654">
            <v>-1688.33333333333</v>
          </cell>
          <cell r="M1654">
            <v>-1688.33333333333</v>
          </cell>
          <cell r="N1654">
            <v>-1688.33333333333</v>
          </cell>
          <cell r="O1654">
            <v>-1688.33333333333</v>
          </cell>
          <cell r="P1654">
            <v>-1688.33333333333</v>
          </cell>
          <cell r="Q1654">
            <v>-1688.33333333333</v>
          </cell>
        </row>
        <row r="1655">
          <cell r="F1655">
            <v>-456.666666666667</v>
          </cell>
          <cell r="G1655">
            <v>-456.666666666667</v>
          </cell>
          <cell r="H1655">
            <v>-456.666666666667</v>
          </cell>
          <cell r="I1655">
            <v>-456.666666666667</v>
          </cell>
          <cell r="J1655">
            <v>-456.666666666667</v>
          </cell>
          <cell r="K1655">
            <v>-456.666666666667</v>
          </cell>
          <cell r="L1655">
            <v>-456.666666666667</v>
          </cell>
          <cell r="M1655">
            <v>-456.666666666667</v>
          </cell>
          <cell r="N1655">
            <v>-456.666666666667</v>
          </cell>
          <cell r="O1655">
            <v>-456.666666666667</v>
          </cell>
          <cell r="P1655">
            <v>-456.666666666667</v>
          </cell>
          <cell r="Q1655">
            <v>-456.666666666667</v>
          </cell>
        </row>
        <row r="1656">
          <cell r="F1656">
            <v>-100</v>
          </cell>
          <cell r="G1656">
            <v>-100</v>
          </cell>
          <cell r="H1656">
            <v>-100</v>
          </cell>
          <cell r="I1656">
            <v>-100</v>
          </cell>
          <cell r="J1656">
            <v>-100</v>
          </cell>
          <cell r="K1656">
            <v>-100</v>
          </cell>
          <cell r="L1656">
            <v>-100</v>
          </cell>
          <cell r="M1656">
            <v>-100</v>
          </cell>
          <cell r="N1656">
            <v>-100</v>
          </cell>
          <cell r="O1656">
            <v>-100</v>
          </cell>
          <cell r="P1656">
            <v>-100</v>
          </cell>
          <cell r="Q1656">
            <v>-100</v>
          </cell>
        </row>
        <row r="1714">
          <cell r="F1714">
            <v>-993.333333333333</v>
          </cell>
          <cell r="G1714">
            <v>-993.333333333333</v>
          </cell>
          <cell r="H1714">
            <v>-993.333333333333</v>
          </cell>
          <cell r="I1714">
            <v>-993.333333333333</v>
          </cell>
          <cell r="J1714">
            <v>-993.333333333333</v>
          </cell>
          <cell r="K1714">
            <v>-993.333333333333</v>
          </cell>
          <cell r="L1714">
            <v>-993.333333333333</v>
          </cell>
          <cell r="M1714">
            <v>-993.333333333333</v>
          </cell>
          <cell r="N1714">
            <v>-993.333333333333</v>
          </cell>
          <cell r="O1714">
            <v>-993.333333333333</v>
          </cell>
          <cell r="P1714">
            <v>-993.333333333333</v>
          </cell>
          <cell r="Q1714">
            <v>-993.333333333333</v>
          </cell>
        </row>
        <row r="1715">
          <cell r="F1715">
            <v>-626.666666666667</v>
          </cell>
          <cell r="G1715">
            <v>-626.666666666667</v>
          </cell>
          <cell r="H1715">
            <v>-626.666666666667</v>
          </cell>
          <cell r="I1715">
            <v>-626.666666666667</v>
          </cell>
          <cell r="J1715">
            <v>-626.666666666667</v>
          </cell>
          <cell r="K1715">
            <v>-626.666666666667</v>
          </cell>
          <cell r="L1715">
            <v>-626.666666666667</v>
          </cell>
          <cell r="M1715">
            <v>-626.666666666667</v>
          </cell>
          <cell r="N1715">
            <v>-626.666666666667</v>
          </cell>
          <cell r="O1715">
            <v>-626.666666666667</v>
          </cell>
          <cell r="P1715">
            <v>-626.666666666667</v>
          </cell>
          <cell r="Q1715">
            <v>-626.666666666667</v>
          </cell>
        </row>
        <row r="1716">
          <cell r="F1716">
            <v>-53.3333333333333</v>
          </cell>
          <cell r="G1716">
            <v>-53.3333333333333</v>
          </cell>
          <cell r="H1716">
            <v>-53.3333333333333</v>
          </cell>
          <cell r="I1716">
            <v>-53.3333333333333</v>
          </cell>
          <cell r="J1716">
            <v>-53.3333333333333</v>
          </cell>
          <cell r="K1716">
            <v>-53.3333333333333</v>
          </cell>
          <cell r="L1716">
            <v>-53.3333333333333</v>
          </cell>
          <cell r="M1716">
            <v>-53.3333333333333</v>
          </cell>
          <cell r="N1716">
            <v>-53.3333333333333</v>
          </cell>
          <cell r="O1716">
            <v>-53.3333333333333</v>
          </cell>
          <cell r="P1716">
            <v>-53.3333333333333</v>
          </cell>
          <cell r="Q1716">
            <v>-53.3333333333333</v>
          </cell>
        </row>
        <row r="1717">
          <cell r="F1717">
            <v>-143.333333333333</v>
          </cell>
          <cell r="G1717">
            <v>-143.333333333333</v>
          </cell>
          <cell r="H1717">
            <v>-143.333333333333</v>
          </cell>
          <cell r="I1717">
            <v>-143.333333333333</v>
          </cell>
          <cell r="J1717">
            <v>-143.333333333333</v>
          </cell>
          <cell r="K1717">
            <v>-143.333333333333</v>
          </cell>
          <cell r="L1717">
            <v>-143.333333333333</v>
          </cell>
          <cell r="M1717">
            <v>-143.333333333333</v>
          </cell>
          <cell r="N1717">
            <v>-143.333333333333</v>
          </cell>
          <cell r="O1717">
            <v>-143.333333333333</v>
          </cell>
          <cell r="P1717">
            <v>-143.333333333333</v>
          </cell>
          <cell r="Q1717">
            <v>-143.333333333333</v>
          </cell>
        </row>
        <row r="1771">
          <cell r="F1771">
            <v>-745</v>
          </cell>
          <cell r="G1771">
            <v>-745</v>
          </cell>
          <cell r="H1771">
            <v>-745</v>
          </cell>
          <cell r="I1771">
            <v>-745</v>
          </cell>
          <cell r="J1771">
            <v>-745</v>
          </cell>
          <cell r="K1771">
            <v>-745</v>
          </cell>
          <cell r="L1771">
            <v>-745</v>
          </cell>
          <cell r="M1771">
            <v>-745</v>
          </cell>
          <cell r="N1771">
            <v>-745</v>
          </cell>
          <cell r="O1771">
            <v>-745</v>
          </cell>
          <cell r="P1771">
            <v>-745</v>
          </cell>
          <cell r="Q1771">
            <v>-745</v>
          </cell>
        </row>
        <row r="1772">
          <cell r="F1772">
            <v>-645.833333333333</v>
          </cell>
          <cell r="G1772">
            <v>-645.833333333333</v>
          </cell>
          <cell r="H1772">
            <v>-645.833333333333</v>
          </cell>
          <cell r="I1772">
            <v>-645.833333333333</v>
          </cell>
          <cell r="J1772">
            <v>-645.833333333333</v>
          </cell>
          <cell r="K1772">
            <v>-645.833333333333</v>
          </cell>
          <cell r="L1772">
            <v>-645.833333333333</v>
          </cell>
          <cell r="M1772">
            <v>-645.833333333333</v>
          </cell>
          <cell r="N1772">
            <v>-645.833333333333</v>
          </cell>
          <cell r="O1772">
            <v>-645.833333333333</v>
          </cell>
          <cell r="P1772">
            <v>-645.833333333333</v>
          </cell>
          <cell r="Q1772">
            <v>-645.833333333333</v>
          </cell>
        </row>
        <row r="1773">
          <cell r="F1773">
            <v>-53.3333333333333</v>
          </cell>
          <cell r="G1773">
            <v>-53.3333333333333</v>
          </cell>
          <cell r="H1773">
            <v>-53.3333333333333</v>
          </cell>
          <cell r="I1773">
            <v>-53.3333333333333</v>
          </cell>
          <cell r="J1773">
            <v>-53.3333333333333</v>
          </cell>
          <cell r="K1773">
            <v>-53.3333333333333</v>
          </cell>
          <cell r="L1773">
            <v>-53.3333333333333</v>
          </cell>
          <cell r="M1773">
            <v>-53.3333333333333</v>
          </cell>
          <cell r="N1773">
            <v>-53.3333333333333</v>
          </cell>
          <cell r="O1773">
            <v>-53.3333333333333</v>
          </cell>
          <cell r="P1773">
            <v>-53.3333333333333</v>
          </cell>
          <cell r="Q1773">
            <v>-53.3333333333333</v>
          </cell>
        </row>
        <row r="1774">
          <cell r="F1774">
            <v>-119.166666666667</v>
          </cell>
          <cell r="G1774">
            <v>-119.166666666667</v>
          </cell>
          <cell r="H1774">
            <v>-119.166666666667</v>
          </cell>
          <cell r="I1774">
            <v>-119.166666666667</v>
          </cell>
          <cell r="J1774">
            <v>-119.166666666667</v>
          </cell>
          <cell r="K1774">
            <v>-119.166666666667</v>
          </cell>
          <cell r="L1774">
            <v>-119.166666666667</v>
          </cell>
          <cell r="M1774">
            <v>-119.166666666667</v>
          </cell>
          <cell r="N1774">
            <v>-119.166666666667</v>
          </cell>
          <cell r="O1774">
            <v>-119.166666666667</v>
          </cell>
          <cell r="P1774">
            <v>-119.166666666667</v>
          </cell>
          <cell r="Q1774">
            <v>-119.166666666667</v>
          </cell>
        </row>
        <row r="1827">
          <cell r="F1827">
            <v>-1191.66666666667</v>
          </cell>
          <cell r="G1827">
            <v>-1191.66666666667</v>
          </cell>
          <cell r="H1827">
            <v>-1191.66666666667</v>
          </cell>
          <cell r="I1827">
            <v>-1191.66666666667</v>
          </cell>
          <cell r="J1827">
            <v>-1191.66666666667</v>
          </cell>
          <cell r="K1827">
            <v>-1191.66666666667</v>
          </cell>
          <cell r="L1827">
            <v>-1191.66666666667</v>
          </cell>
          <cell r="M1827">
            <v>-1191.66666666667</v>
          </cell>
          <cell r="N1827">
            <v>-1191.66666666667</v>
          </cell>
          <cell r="O1827">
            <v>-1191.66666666667</v>
          </cell>
          <cell r="P1827">
            <v>-1191.66666666667</v>
          </cell>
          <cell r="Q1827">
            <v>-1191.66666666667</v>
          </cell>
        </row>
        <row r="1828">
          <cell r="F1828">
            <v>-166.666666666667</v>
          </cell>
          <cell r="G1828">
            <v>-166.666666666667</v>
          </cell>
          <cell r="H1828">
            <v>-166.666666666667</v>
          </cell>
          <cell r="I1828">
            <v>-166.666666666667</v>
          </cell>
          <cell r="J1828">
            <v>-166.666666666667</v>
          </cell>
          <cell r="K1828">
            <v>-166.666666666667</v>
          </cell>
          <cell r="L1828">
            <v>-166.666666666667</v>
          </cell>
          <cell r="M1828">
            <v>-166.666666666667</v>
          </cell>
          <cell r="N1828">
            <v>-166.666666666667</v>
          </cell>
          <cell r="O1828">
            <v>-166.666666666667</v>
          </cell>
          <cell r="P1828">
            <v>-166.666666666667</v>
          </cell>
          <cell r="Q1828">
            <v>-166.666666666667</v>
          </cell>
        </row>
        <row r="1875">
          <cell r="F1875">
            <v>-105</v>
          </cell>
          <cell r="G1875">
            <v>-105</v>
          </cell>
          <cell r="H1875">
            <v>-105</v>
          </cell>
          <cell r="I1875">
            <v>-105</v>
          </cell>
          <cell r="J1875">
            <v>-105</v>
          </cell>
          <cell r="K1875">
            <v>-105</v>
          </cell>
          <cell r="L1875">
            <v>-105</v>
          </cell>
          <cell r="M1875">
            <v>-105</v>
          </cell>
          <cell r="N1875">
            <v>-105</v>
          </cell>
          <cell r="O1875">
            <v>-105</v>
          </cell>
          <cell r="P1875">
            <v>-105</v>
          </cell>
          <cell r="Q1875">
            <v>-105</v>
          </cell>
        </row>
        <row r="1876">
          <cell r="F1876">
            <v>-310.833333333333</v>
          </cell>
          <cell r="G1876">
            <v>-310.833333333333</v>
          </cell>
          <cell r="H1876">
            <v>-310.833333333333</v>
          </cell>
          <cell r="I1876">
            <v>-310.833333333333</v>
          </cell>
          <cell r="J1876">
            <v>-310.833333333333</v>
          </cell>
          <cell r="K1876">
            <v>-310.833333333333</v>
          </cell>
          <cell r="L1876">
            <v>-310.833333333333</v>
          </cell>
          <cell r="M1876">
            <v>-310.833333333333</v>
          </cell>
          <cell r="N1876">
            <v>-310.833333333333</v>
          </cell>
          <cell r="O1876">
            <v>-310.833333333333</v>
          </cell>
          <cell r="P1876">
            <v>-310.833333333333</v>
          </cell>
          <cell r="Q1876">
            <v>-310.833333333333</v>
          </cell>
        </row>
        <row r="1877">
          <cell r="F1877">
            <v>-37.5</v>
          </cell>
          <cell r="G1877">
            <v>-37.5</v>
          </cell>
          <cell r="H1877">
            <v>-37.5</v>
          </cell>
          <cell r="I1877">
            <v>-37.5</v>
          </cell>
          <cell r="J1877">
            <v>-37.5</v>
          </cell>
          <cell r="K1877">
            <v>-37.5</v>
          </cell>
          <cell r="L1877">
            <v>-37.5</v>
          </cell>
          <cell r="M1877">
            <v>-37.5</v>
          </cell>
          <cell r="N1877">
            <v>-37.5</v>
          </cell>
          <cell r="O1877">
            <v>-37.5</v>
          </cell>
          <cell r="P1877">
            <v>-37.5</v>
          </cell>
          <cell r="Q1877">
            <v>-37.5</v>
          </cell>
        </row>
        <row r="1878">
          <cell r="F1878">
            <v>-36.6666666666667</v>
          </cell>
          <cell r="G1878">
            <v>-36.6666666666667</v>
          </cell>
          <cell r="H1878">
            <v>-36.6666666666667</v>
          </cell>
          <cell r="I1878">
            <v>-36.6666666666667</v>
          </cell>
          <cell r="J1878">
            <v>-36.6666666666667</v>
          </cell>
          <cell r="K1878">
            <v>-36.6666666666667</v>
          </cell>
          <cell r="L1878">
            <v>-36.6666666666667</v>
          </cell>
          <cell r="M1878">
            <v>-36.6666666666667</v>
          </cell>
          <cell r="N1878">
            <v>-36.6666666666667</v>
          </cell>
          <cell r="O1878">
            <v>-36.6666666666667</v>
          </cell>
          <cell r="P1878">
            <v>-36.6666666666667</v>
          </cell>
          <cell r="Q1878">
            <v>-36.6666666666667</v>
          </cell>
        </row>
        <row r="1940">
          <cell r="F1940">
            <v>-474.166666666667</v>
          </cell>
          <cell r="G1940">
            <v>-474.166666666667</v>
          </cell>
          <cell r="H1940">
            <v>-474.166666666667</v>
          </cell>
          <cell r="I1940">
            <v>-474.166666666667</v>
          </cell>
          <cell r="J1940">
            <v>-474.166666666667</v>
          </cell>
          <cell r="K1940">
            <v>-474.166666666667</v>
          </cell>
          <cell r="L1940">
            <v>-474.166666666667</v>
          </cell>
          <cell r="M1940">
            <v>-474.166666666667</v>
          </cell>
          <cell r="N1940">
            <v>-474.166666666667</v>
          </cell>
          <cell r="O1940">
            <v>-474.166666666667</v>
          </cell>
          <cell r="P1940">
            <v>-474.166666666667</v>
          </cell>
          <cell r="Q1940">
            <v>-474.166666666667</v>
          </cell>
        </row>
        <row r="1941">
          <cell r="F1941">
            <v>-894.166666666667</v>
          </cell>
          <cell r="G1941">
            <v>-894.166666666667</v>
          </cell>
          <cell r="H1941">
            <v>-894.166666666667</v>
          </cell>
          <cell r="I1941">
            <v>-894.166666666667</v>
          </cell>
          <cell r="J1941">
            <v>-894.166666666667</v>
          </cell>
          <cell r="K1941">
            <v>-894.166666666667</v>
          </cell>
          <cell r="L1941">
            <v>-894.166666666667</v>
          </cell>
          <cell r="M1941">
            <v>-894.166666666667</v>
          </cell>
          <cell r="N1941">
            <v>-894.166666666667</v>
          </cell>
          <cell r="O1941">
            <v>-894.166666666667</v>
          </cell>
          <cell r="P1941">
            <v>-894.166666666667</v>
          </cell>
          <cell r="Q1941">
            <v>-894.166666666667</v>
          </cell>
        </row>
        <row r="1942">
          <cell r="F1942">
            <v>-84.1666666666667</v>
          </cell>
          <cell r="G1942">
            <v>-84.1666666666667</v>
          </cell>
          <cell r="H1942">
            <v>-84.1666666666667</v>
          </cell>
          <cell r="I1942">
            <v>-84.1666666666667</v>
          </cell>
          <cell r="J1942">
            <v>-84.1666666666667</v>
          </cell>
          <cell r="K1942">
            <v>-84.1666666666667</v>
          </cell>
          <cell r="L1942">
            <v>-84.1666666666667</v>
          </cell>
          <cell r="M1942">
            <v>-84.1666666666667</v>
          </cell>
          <cell r="N1942">
            <v>-84.1666666666667</v>
          </cell>
          <cell r="O1942">
            <v>-84.1666666666667</v>
          </cell>
          <cell r="P1942">
            <v>-84.1666666666667</v>
          </cell>
          <cell r="Q1942">
            <v>-84.1666666666667</v>
          </cell>
        </row>
        <row r="2001">
          <cell r="F2001">
            <v>-33333</v>
          </cell>
          <cell r="G2001">
            <v>-33333</v>
          </cell>
          <cell r="H2001">
            <v>-33333</v>
          </cell>
          <cell r="I2001">
            <v>-33333</v>
          </cell>
          <cell r="J2001">
            <v>-33333</v>
          </cell>
          <cell r="K2001">
            <v>-33333</v>
          </cell>
          <cell r="L2001">
            <v>-33333</v>
          </cell>
          <cell r="M2001">
            <v>-33333</v>
          </cell>
          <cell r="N2001">
            <v>-33333</v>
          </cell>
          <cell r="O2001">
            <v>-33333</v>
          </cell>
          <cell r="P2001">
            <v>-33333</v>
          </cell>
          <cell r="Q2001">
            <v>-33337</v>
          </cell>
        </row>
        <row r="2040">
          <cell r="F2040">
            <v>-1990</v>
          </cell>
          <cell r="G2040">
            <v>-1990</v>
          </cell>
          <cell r="H2040">
            <v>-1990</v>
          </cell>
          <cell r="I2040">
            <v>-1990</v>
          </cell>
          <cell r="J2040">
            <v>-1990</v>
          </cell>
          <cell r="K2040">
            <v>-1990</v>
          </cell>
          <cell r="L2040">
            <v>-1990</v>
          </cell>
          <cell r="M2040">
            <v>-1990</v>
          </cell>
          <cell r="N2040">
            <v>-1990</v>
          </cell>
          <cell r="O2040">
            <v>-1990</v>
          </cell>
          <cell r="P2040">
            <v>-1990</v>
          </cell>
          <cell r="Q2040">
            <v>-1910</v>
          </cell>
        </row>
        <row r="2083">
          <cell r="F2083">
            <v>-150</v>
          </cell>
          <cell r="G2083">
            <v>-150</v>
          </cell>
          <cell r="H2083">
            <v>-150</v>
          </cell>
          <cell r="I2083">
            <v>-150</v>
          </cell>
          <cell r="J2083">
            <v>-150</v>
          </cell>
          <cell r="K2083">
            <v>-150</v>
          </cell>
          <cell r="L2083">
            <v>-150</v>
          </cell>
          <cell r="M2083">
            <v>-150</v>
          </cell>
          <cell r="N2083">
            <v>-150</v>
          </cell>
          <cell r="O2083">
            <v>-150</v>
          </cell>
          <cell r="P2083">
            <v>-150</v>
          </cell>
          <cell r="Q2083">
            <v>-140</v>
          </cell>
        </row>
        <row r="2104">
          <cell r="F2104">
            <v>-840</v>
          </cell>
          <cell r="G2104">
            <v>-840</v>
          </cell>
          <cell r="H2104">
            <v>-840</v>
          </cell>
          <cell r="I2104">
            <v>-840</v>
          </cell>
          <cell r="J2104">
            <v>-840</v>
          </cell>
          <cell r="K2104">
            <v>-840</v>
          </cell>
          <cell r="L2104">
            <v>-840</v>
          </cell>
          <cell r="M2104">
            <v>-840</v>
          </cell>
          <cell r="N2104">
            <v>-840</v>
          </cell>
          <cell r="O2104">
            <v>-840</v>
          </cell>
          <cell r="P2104">
            <v>-840</v>
          </cell>
          <cell r="Q2104">
            <v>-760</v>
          </cell>
        </row>
        <row r="2128">
          <cell r="F2128">
            <v>-1000</v>
          </cell>
          <cell r="G2128">
            <v>-1000</v>
          </cell>
          <cell r="H2128">
            <v>-1000</v>
          </cell>
          <cell r="I2128">
            <v>-1000</v>
          </cell>
          <cell r="J2128">
            <v>-1000</v>
          </cell>
          <cell r="K2128">
            <v>-1000</v>
          </cell>
          <cell r="L2128">
            <v>-1000</v>
          </cell>
          <cell r="M2128">
            <v>-1000</v>
          </cell>
          <cell r="N2128">
            <v>-1000</v>
          </cell>
          <cell r="O2128">
            <v>-1000</v>
          </cell>
          <cell r="P2128">
            <v>-1000</v>
          </cell>
          <cell r="Q2128">
            <v>-920</v>
          </cell>
        </row>
        <row r="2169">
          <cell r="F2169">
            <v>-1250</v>
          </cell>
          <cell r="G2169">
            <v>-1250</v>
          </cell>
          <cell r="H2169">
            <v>-1250</v>
          </cell>
          <cell r="I2169">
            <v>-1250</v>
          </cell>
          <cell r="J2169">
            <v>-1250</v>
          </cell>
          <cell r="K2169">
            <v>-1250</v>
          </cell>
          <cell r="L2169">
            <v>-1250</v>
          </cell>
          <cell r="M2169">
            <v>-1250</v>
          </cell>
          <cell r="N2169">
            <v>-1250</v>
          </cell>
          <cell r="O2169">
            <v>-1250</v>
          </cell>
          <cell r="P2169">
            <v>-1250</v>
          </cell>
          <cell r="Q2169">
            <v>-1250</v>
          </cell>
        </row>
        <row r="2214">
          <cell r="F2214">
            <v>-2482</v>
          </cell>
          <cell r="G2214">
            <v>-2482</v>
          </cell>
          <cell r="H2214">
            <v>-2482</v>
          </cell>
          <cell r="I2214">
            <v>-2482</v>
          </cell>
          <cell r="J2214">
            <v>-2482</v>
          </cell>
          <cell r="K2214">
            <v>-2482</v>
          </cell>
          <cell r="L2214">
            <v>-2482</v>
          </cell>
          <cell r="M2214">
            <v>-2482</v>
          </cell>
          <cell r="N2214">
            <v>-2482</v>
          </cell>
          <cell r="O2214">
            <v>-2482</v>
          </cell>
          <cell r="P2214">
            <v>-2482</v>
          </cell>
          <cell r="Q2214">
            <v>-2478</v>
          </cell>
        </row>
        <row r="2233">
          <cell r="F2233">
            <v>-1250</v>
          </cell>
          <cell r="G2233">
            <v>-1250</v>
          </cell>
          <cell r="H2233">
            <v>-1250</v>
          </cell>
          <cell r="I2233">
            <v>-1250</v>
          </cell>
          <cell r="J2233">
            <v>-1250</v>
          </cell>
          <cell r="K2233">
            <v>-1250</v>
          </cell>
          <cell r="L2233">
            <v>-1250</v>
          </cell>
          <cell r="M2233">
            <v>-1250</v>
          </cell>
          <cell r="N2233">
            <v>-1250</v>
          </cell>
          <cell r="O2233">
            <v>-1250</v>
          </cell>
          <cell r="P2233">
            <v>-1250</v>
          </cell>
          <cell r="Q2233">
            <v>-1250</v>
          </cell>
        </row>
        <row r="2248">
          <cell r="F2248">
            <v>-1250</v>
          </cell>
          <cell r="G2248">
            <v>-1250</v>
          </cell>
          <cell r="H2248">
            <v>-1250</v>
          </cell>
          <cell r="I2248">
            <v>-1250</v>
          </cell>
          <cell r="J2248">
            <v>-1250</v>
          </cell>
          <cell r="K2248">
            <v>-1250</v>
          </cell>
          <cell r="L2248">
            <v>-1250</v>
          </cell>
          <cell r="M2248">
            <v>-1250</v>
          </cell>
          <cell r="N2248">
            <v>-1250</v>
          </cell>
          <cell r="O2248">
            <v>-1250</v>
          </cell>
          <cell r="P2248">
            <v>-1250</v>
          </cell>
          <cell r="Q2248">
            <v>-1250</v>
          </cell>
        </row>
        <row r="2262">
          <cell r="F2262">
            <v>-1250</v>
          </cell>
          <cell r="G2262">
            <v>-1250</v>
          </cell>
          <cell r="H2262">
            <v>-1250</v>
          </cell>
          <cell r="I2262">
            <v>-1250</v>
          </cell>
          <cell r="J2262">
            <v>-1250</v>
          </cell>
          <cell r="K2262">
            <v>-1250</v>
          </cell>
          <cell r="L2262">
            <v>-1250</v>
          </cell>
          <cell r="M2262">
            <v>-1250</v>
          </cell>
          <cell r="N2262">
            <v>-1250</v>
          </cell>
          <cell r="O2262">
            <v>-1250</v>
          </cell>
          <cell r="P2262">
            <v>-1250</v>
          </cell>
          <cell r="Q2262">
            <v>-1250</v>
          </cell>
        </row>
        <row r="2313">
          <cell r="F2313">
            <v>-12821.6666666667</v>
          </cell>
          <cell r="G2313">
            <v>-12821.6666666667</v>
          </cell>
          <cell r="H2313">
            <v>-12821.6666666667</v>
          </cell>
          <cell r="I2313">
            <v>-12821.6666666667</v>
          </cell>
          <cell r="J2313">
            <v>-12821.6666666667</v>
          </cell>
          <cell r="K2313">
            <v>-12821.6666666667</v>
          </cell>
          <cell r="L2313">
            <v>-12821.6666666667</v>
          </cell>
          <cell r="M2313">
            <v>-12821.6666666667</v>
          </cell>
          <cell r="N2313">
            <v>-12821.6666666667</v>
          </cell>
          <cell r="O2313">
            <v>-12821.6666666667</v>
          </cell>
          <cell r="P2313">
            <v>-12821.6666666667</v>
          </cell>
          <cell r="Q2313">
            <v>-12821.6666666667</v>
          </cell>
        </row>
        <row r="2325">
          <cell r="F2325">
            <v>-47833.3333333333</v>
          </cell>
          <cell r="G2325">
            <v>-47833.3333333333</v>
          </cell>
          <cell r="H2325">
            <v>-47833.3333333333</v>
          </cell>
          <cell r="I2325">
            <v>-47833.3333333333</v>
          </cell>
          <cell r="J2325">
            <v>-47833.3333333333</v>
          </cell>
          <cell r="K2325">
            <v>-47833.3333333333</v>
          </cell>
          <cell r="L2325">
            <v>-47833.3333333333</v>
          </cell>
          <cell r="M2325">
            <v>-47833.3333333333</v>
          </cell>
          <cell r="N2325">
            <v>-47833.3333333333</v>
          </cell>
          <cell r="O2325">
            <v>-47833.3333333333</v>
          </cell>
          <cell r="P2325">
            <v>-47833.3333333333</v>
          </cell>
          <cell r="Q2325">
            <v>-47833.3333333333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5">
          <cell r="F45">
            <v>-15</v>
          </cell>
          <cell r="G45">
            <v>-15</v>
          </cell>
          <cell r="H45">
            <v>-15</v>
          </cell>
          <cell r="I45">
            <v>-15</v>
          </cell>
          <cell r="J45">
            <v>-15</v>
          </cell>
          <cell r="K45">
            <v>-15</v>
          </cell>
          <cell r="L45">
            <v>-15</v>
          </cell>
          <cell r="M45">
            <v>-15</v>
          </cell>
          <cell r="N45">
            <v>-15</v>
          </cell>
          <cell r="O45">
            <v>-15</v>
          </cell>
          <cell r="P45">
            <v>-15</v>
          </cell>
          <cell r="Q45">
            <v>-15</v>
          </cell>
        </row>
        <row r="172">
          <cell r="F172">
            <v>-5750</v>
          </cell>
          <cell r="G172">
            <v>-3750</v>
          </cell>
          <cell r="H172">
            <v>-2880</v>
          </cell>
          <cell r="I172">
            <v>-2880</v>
          </cell>
          <cell r="J172">
            <v>-4820</v>
          </cell>
          <cell r="K172">
            <v>-1890</v>
          </cell>
          <cell r="L172">
            <v>-1560</v>
          </cell>
          <cell r="M172">
            <v>-5570</v>
          </cell>
          <cell r="N172">
            <v>-4870</v>
          </cell>
          <cell r="O172">
            <v>-3750</v>
          </cell>
          <cell r="P172">
            <v>-3750</v>
          </cell>
          <cell r="Q172">
            <v>-3530</v>
          </cell>
        </row>
        <row r="173">
          <cell r="F173">
            <v>-1340</v>
          </cell>
          <cell r="G173">
            <v>-1480</v>
          </cell>
          <cell r="H173">
            <v>-2870</v>
          </cell>
          <cell r="I173">
            <v>-1340</v>
          </cell>
          <cell r="J173">
            <v>-1340</v>
          </cell>
          <cell r="K173">
            <v>-1340</v>
          </cell>
          <cell r="L173">
            <v>-2840</v>
          </cell>
          <cell r="M173">
            <v>-1840</v>
          </cell>
          <cell r="N173">
            <v>-1340</v>
          </cell>
          <cell r="O173">
            <v>-1330</v>
          </cell>
          <cell r="P173">
            <v>-1320</v>
          </cell>
          <cell r="Q173">
            <v>-1100</v>
          </cell>
        </row>
        <row r="174">
          <cell r="F174">
            <v>-400</v>
          </cell>
          <cell r="G174">
            <v>-390</v>
          </cell>
          <cell r="H174">
            <v>-390</v>
          </cell>
          <cell r="I174">
            <v>-390</v>
          </cell>
          <cell r="J174">
            <v>-455</v>
          </cell>
          <cell r="K174">
            <v>-390</v>
          </cell>
          <cell r="L174">
            <v>-390</v>
          </cell>
          <cell r="M174">
            <v>-390</v>
          </cell>
          <cell r="N174">
            <v>-415</v>
          </cell>
          <cell r="O174">
            <v>-390</v>
          </cell>
          <cell r="P174">
            <v>-390</v>
          </cell>
          <cell r="Q174">
            <v>-390</v>
          </cell>
        </row>
        <row r="175">
          <cell r="F175">
            <v>-72845</v>
          </cell>
          <cell r="G175">
            <v>-72845</v>
          </cell>
          <cell r="H175">
            <v>-72845</v>
          </cell>
          <cell r="I175">
            <v>-72845</v>
          </cell>
          <cell r="J175">
            <v>-72845</v>
          </cell>
          <cell r="K175">
            <v>-72845</v>
          </cell>
          <cell r="L175">
            <v>-72845</v>
          </cell>
          <cell r="M175">
            <v>-72845</v>
          </cell>
          <cell r="N175">
            <v>-72845</v>
          </cell>
          <cell r="O175">
            <v>-72845</v>
          </cell>
          <cell r="P175">
            <v>-72845</v>
          </cell>
          <cell r="Q175">
            <v>-72845</v>
          </cell>
        </row>
        <row r="176">
          <cell r="F176">
            <v>-24935</v>
          </cell>
          <cell r="G176">
            <v>-28475</v>
          </cell>
          <cell r="H176">
            <v>-38905</v>
          </cell>
          <cell r="I176">
            <v>-21475</v>
          </cell>
          <cell r="J176">
            <v>-24810</v>
          </cell>
          <cell r="K176">
            <v>-19295</v>
          </cell>
          <cell r="L176">
            <v>-36705</v>
          </cell>
          <cell r="M176">
            <v>-17255</v>
          </cell>
          <cell r="N176">
            <v>-33870</v>
          </cell>
          <cell r="O176">
            <v>-21570</v>
          </cell>
          <cell r="P176">
            <v>-19250</v>
          </cell>
          <cell r="Q176">
            <v>-28425</v>
          </cell>
        </row>
        <row r="177">
          <cell r="F177">
            <v>-113610</v>
          </cell>
          <cell r="G177">
            <v>-113610</v>
          </cell>
          <cell r="H177">
            <v>-113620</v>
          </cell>
          <cell r="I177">
            <v>-113620</v>
          </cell>
          <cell r="J177">
            <v>-113610</v>
          </cell>
          <cell r="K177">
            <v>-83610</v>
          </cell>
          <cell r="L177">
            <v>-123610</v>
          </cell>
          <cell r="M177">
            <v>-133610</v>
          </cell>
          <cell r="N177">
            <v>-113610</v>
          </cell>
          <cell r="O177">
            <v>-113630</v>
          </cell>
          <cell r="P177">
            <v>-113610</v>
          </cell>
          <cell r="Q177">
            <v>-113610</v>
          </cell>
        </row>
        <row r="178">
          <cell r="F178">
            <v>-1491265</v>
          </cell>
          <cell r="G178">
            <v>-1491265</v>
          </cell>
          <cell r="H178">
            <v>-1491265</v>
          </cell>
          <cell r="I178">
            <v>-1491265</v>
          </cell>
          <cell r="J178">
            <v>-1491265</v>
          </cell>
          <cell r="K178">
            <v>-891265</v>
          </cell>
          <cell r="L178">
            <v>-2091265</v>
          </cell>
          <cell r="M178">
            <v>-1491265</v>
          </cell>
          <cell r="N178">
            <v>-1491265</v>
          </cell>
          <cell r="O178">
            <v>-1491265</v>
          </cell>
          <cell r="P178">
            <v>-1491235</v>
          </cell>
          <cell r="Q178">
            <v>-1491265</v>
          </cell>
        </row>
        <row r="179">
          <cell r="F179">
            <v>-102587</v>
          </cell>
          <cell r="G179">
            <v>-102587</v>
          </cell>
          <cell r="H179">
            <v>-102587</v>
          </cell>
          <cell r="I179">
            <v>-72615</v>
          </cell>
          <cell r="J179">
            <v>-102587</v>
          </cell>
          <cell r="K179">
            <v>-48895</v>
          </cell>
          <cell r="L179">
            <v>-102587</v>
          </cell>
          <cell r="M179">
            <v>-122587</v>
          </cell>
          <cell r="N179">
            <v>-82587</v>
          </cell>
          <cell r="O179">
            <v>-102587</v>
          </cell>
          <cell r="P179">
            <v>-102587</v>
          </cell>
          <cell r="Q179">
            <v>-102587</v>
          </cell>
        </row>
        <row r="180">
          <cell r="F180">
            <v>-68495</v>
          </cell>
          <cell r="G180">
            <v>-68495</v>
          </cell>
          <cell r="H180">
            <v>-68500</v>
          </cell>
          <cell r="I180">
            <v>-68500</v>
          </cell>
          <cell r="J180">
            <v>-101250</v>
          </cell>
          <cell r="K180">
            <v>-68495</v>
          </cell>
          <cell r="L180">
            <v>-68500</v>
          </cell>
          <cell r="M180">
            <v>-118360</v>
          </cell>
          <cell r="N180">
            <v>-68495</v>
          </cell>
          <cell r="O180">
            <v>-115890</v>
          </cell>
          <cell r="P180">
            <v>-68505</v>
          </cell>
          <cell r="Q180">
            <v>-68495</v>
          </cell>
        </row>
        <row r="273">
          <cell r="I273">
            <v>-75</v>
          </cell>
        </row>
        <row r="273">
          <cell r="N273">
            <v>-75</v>
          </cell>
        </row>
        <row r="275">
          <cell r="F275">
            <v>-1350</v>
          </cell>
          <cell r="G275">
            <v>-750</v>
          </cell>
          <cell r="H275">
            <v>-1100</v>
          </cell>
          <cell r="I275">
            <v>-2350</v>
          </cell>
          <cell r="J275">
            <v>-2350</v>
          </cell>
          <cell r="K275">
            <v>-850</v>
          </cell>
          <cell r="L275">
            <v>-1600</v>
          </cell>
          <cell r="M275">
            <v>-850</v>
          </cell>
          <cell r="N275">
            <v>-1850</v>
          </cell>
          <cell r="O275">
            <v>-2300</v>
          </cell>
          <cell r="P275">
            <v>-1400</v>
          </cell>
          <cell r="Q275">
            <v>-1130</v>
          </cell>
        </row>
        <row r="276">
          <cell r="F276">
            <v>-208800</v>
          </cell>
          <cell r="G276">
            <v>-208800</v>
          </cell>
          <cell r="H276">
            <v>-208800</v>
          </cell>
          <cell r="I276">
            <v>-208840</v>
          </cell>
          <cell r="J276">
            <v>-208800</v>
          </cell>
          <cell r="K276">
            <v>-208800</v>
          </cell>
          <cell r="L276">
            <v>-208800</v>
          </cell>
          <cell r="M276">
            <v>-208800</v>
          </cell>
          <cell r="N276">
            <v>-208800</v>
          </cell>
          <cell r="O276">
            <v>-208800</v>
          </cell>
          <cell r="P276">
            <v>-208800</v>
          </cell>
          <cell r="Q276">
            <v>-208800</v>
          </cell>
        </row>
        <row r="277">
          <cell r="F277">
            <v>-61425</v>
          </cell>
          <cell r="G277">
            <v>-61425</v>
          </cell>
          <cell r="H277">
            <v>-61425</v>
          </cell>
          <cell r="I277">
            <v>-61425</v>
          </cell>
          <cell r="J277">
            <v>-61425</v>
          </cell>
          <cell r="K277">
            <v>-61425</v>
          </cell>
          <cell r="L277">
            <v>-61425</v>
          </cell>
          <cell r="M277">
            <v>-61425</v>
          </cell>
          <cell r="N277">
            <v>-61425</v>
          </cell>
          <cell r="O277">
            <v>-61425</v>
          </cell>
          <cell r="P277">
            <v>-61425</v>
          </cell>
          <cell r="Q277">
            <v>-61425</v>
          </cell>
        </row>
        <row r="278">
          <cell r="F278">
            <v>-658270</v>
          </cell>
          <cell r="G278">
            <v>-658270</v>
          </cell>
          <cell r="H278">
            <v>-658270</v>
          </cell>
          <cell r="I278">
            <v>-658270</v>
          </cell>
          <cell r="J278">
            <v>-658270</v>
          </cell>
          <cell r="K278">
            <v>-658270</v>
          </cell>
          <cell r="L278">
            <v>-658270</v>
          </cell>
          <cell r="M278">
            <v>-658270</v>
          </cell>
          <cell r="N278">
            <v>-658270</v>
          </cell>
          <cell r="O278">
            <v>-658270</v>
          </cell>
          <cell r="P278">
            <v>-658270</v>
          </cell>
          <cell r="Q278">
            <v>-658280</v>
          </cell>
        </row>
        <row r="279">
          <cell r="F279">
            <v>-207860</v>
          </cell>
          <cell r="G279">
            <v>-207860</v>
          </cell>
          <cell r="H279">
            <v>-207860</v>
          </cell>
          <cell r="I279">
            <v>-207860</v>
          </cell>
          <cell r="J279">
            <v>-207860</v>
          </cell>
          <cell r="K279">
            <v>-207860</v>
          </cell>
          <cell r="L279">
            <v>-207860</v>
          </cell>
          <cell r="M279">
            <v>-207860</v>
          </cell>
          <cell r="N279">
            <v>-207860</v>
          </cell>
          <cell r="O279">
            <v>-207860</v>
          </cell>
          <cell r="P279">
            <v>-207840</v>
          </cell>
          <cell r="Q279">
            <v>-207860</v>
          </cell>
        </row>
        <row r="280">
          <cell r="F280">
            <v>-126200</v>
          </cell>
          <cell r="G280">
            <v>-126200</v>
          </cell>
          <cell r="H280">
            <v>-126200</v>
          </cell>
          <cell r="I280">
            <v>-126200</v>
          </cell>
          <cell r="J280">
            <v>-126200</v>
          </cell>
          <cell r="K280">
            <v>-126200</v>
          </cell>
          <cell r="L280">
            <v>-126200</v>
          </cell>
          <cell r="M280">
            <v>-126200</v>
          </cell>
          <cell r="N280">
            <v>-126200</v>
          </cell>
          <cell r="O280">
            <v>-126200</v>
          </cell>
          <cell r="P280">
            <v>-126200</v>
          </cell>
          <cell r="Q280">
            <v>-126230</v>
          </cell>
        </row>
        <row r="281">
          <cell r="F281">
            <v>-46817</v>
          </cell>
          <cell r="G281">
            <v>-46817</v>
          </cell>
          <cell r="H281">
            <v>-46817</v>
          </cell>
          <cell r="I281">
            <v>-46817</v>
          </cell>
          <cell r="J281">
            <v>-46817</v>
          </cell>
          <cell r="K281">
            <v>-46817</v>
          </cell>
          <cell r="L281">
            <v>-46817</v>
          </cell>
          <cell r="M281">
            <v>-46817</v>
          </cell>
          <cell r="N281">
            <v>-46817</v>
          </cell>
          <cell r="O281">
            <v>-46817</v>
          </cell>
          <cell r="P281">
            <v>-46813</v>
          </cell>
          <cell r="Q281">
            <v>-46817</v>
          </cell>
        </row>
        <row r="282">
          <cell r="F282">
            <v>-2695</v>
          </cell>
          <cell r="G282">
            <v>-2695</v>
          </cell>
          <cell r="H282">
            <v>-2695</v>
          </cell>
          <cell r="I282">
            <v>-2695</v>
          </cell>
          <cell r="J282">
            <v>-2695</v>
          </cell>
          <cell r="K282">
            <v>-2695</v>
          </cell>
          <cell r="L282">
            <v>-2695</v>
          </cell>
          <cell r="M282">
            <v>-2695</v>
          </cell>
          <cell r="N282">
            <v>-2695</v>
          </cell>
          <cell r="O282">
            <v>-2695</v>
          </cell>
          <cell r="P282">
            <v>-2695</v>
          </cell>
          <cell r="Q282">
            <v>-2695</v>
          </cell>
        </row>
        <row r="283">
          <cell r="F283">
            <v>-6250</v>
          </cell>
          <cell r="G283">
            <v>-6250</v>
          </cell>
          <cell r="H283">
            <v>-6250</v>
          </cell>
          <cell r="I283">
            <v>-6250</v>
          </cell>
          <cell r="J283">
            <v>-6250</v>
          </cell>
          <cell r="K283">
            <v>-6250</v>
          </cell>
          <cell r="L283">
            <v>-6250</v>
          </cell>
          <cell r="M283">
            <v>-6250</v>
          </cell>
          <cell r="N283">
            <v>-6250</v>
          </cell>
          <cell r="O283">
            <v>-6250</v>
          </cell>
          <cell r="P283">
            <v>-6240</v>
          </cell>
          <cell r="Q283">
            <v>-6250</v>
          </cell>
        </row>
        <row r="284">
          <cell r="F284">
            <v>-8930</v>
          </cell>
          <cell r="G284">
            <v>-8930</v>
          </cell>
          <cell r="H284">
            <v>-8930</v>
          </cell>
          <cell r="I284">
            <v>-8930</v>
          </cell>
          <cell r="J284">
            <v>-8930</v>
          </cell>
          <cell r="K284">
            <v>-8930</v>
          </cell>
          <cell r="L284">
            <v>-8930</v>
          </cell>
          <cell r="M284">
            <v>-8930</v>
          </cell>
          <cell r="N284">
            <v>-8930</v>
          </cell>
          <cell r="O284">
            <v>-8930</v>
          </cell>
          <cell r="P284">
            <v>-8970</v>
          </cell>
          <cell r="Q284">
            <v>-8930</v>
          </cell>
        </row>
        <row r="285">
          <cell r="F285">
            <v>-2000</v>
          </cell>
          <cell r="G285">
            <v>-2000</v>
          </cell>
          <cell r="H285">
            <v>-2000</v>
          </cell>
          <cell r="I285">
            <v>-2000</v>
          </cell>
          <cell r="J285">
            <v>-2000</v>
          </cell>
          <cell r="K285">
            <v>-2000</v>
          </cell>
          <cell r="L285">
            <v>-2000</v>
          </cell>
          <cell r="M285">
            <v>-2000</v>
          </cell>
          <cell r="N285">
            <v>-2000</v>
          </cell>
          <cell r="O285">
            <v>-1970</v>
          </cell>
          <cell r="P285">
            <v>-2000</v>
          </cell>
          <cell r="Q285">
            <v>-2000</v>
          </cell>
        </row>
        <row r="331">
          <cell r="H331">
            <v>-70</v>
          </cell>
        </row>
        <row r="331">
          <cell r="M331">
            <v>-80</v>
          </cell>
        </row>
        <row r="332">
          <cell r="F332">
            <v>-111135</v>
          </cell>
          <cell r="G332">
            <v>-111135</v>
          </cell>
          <cell r="H332">
            <v>-111135</v>
          </cell>
          <cell r="I332">
            <v>-111135</v>
          </cell>
          <cell r="J332">
            <v>-111135</v>
          </cell>
          <cell r="K332">
            <v>-111135</v>
          </cell>
          <cell r="L332">
            <v>-111135</v>
          </cell>
          <cell r="M332">
            <v>-111135</v>
          </cell>
          <cell r="N332">
            <v>-111135</v>
          </cell>
          <cell r="O332">
            <v>-111135</v>
          </cell>
          <cell r="P332">
            <v>-111135</v>
          </cell>
          <cell r="Q332">
            <v>-111135</v>
          </cell>
        </row>
        <row r="333">
          <cell r="F333">
            <v>-32025</v>
          </cell>
          <cell r="G333">
            <v>-32025</v>
          </cell>
          <cell r="H333">
            <v>-32025</v>
          </cell>
          <cell r="I333">
            <v>-32025</v>
          </cell>
          <cell r="J333">
            <v>-32025</v>
          </cell>
          <cell r="K333">
            <v>-32025</v>
          </cell>
          <cell r="L333">
            <v>-32025</v>
          </cell>
          <cell r="M333">
            <v>-32025</v>
          </cell>
          <cell r="N333">
            <v>-32025</v>
          </cell>
          <cell r="O333">
            <v>-32025</v>
          </cell>
          <cell r="P333">
            <v>-32025</v>
          </cell>
          <cell r="Q333">
            <v>-32025</v>
          </cell>
        </row>
        <row r="334">
          <cell r="F334">
            <v>-665</v>
          </cell>
          <cell r="G334">
            <v>-665</v>
          </cell>
          <cell r="H334">
            <v>-665</v>
          </cell>
          <cell r="I334">
            <v>-665</v>
          </cell>
          <cell r="J334">
            <v>-665</v>
          </cell>
          <cell r="K334">
            <v>-665</v>
          </cell>
          <cell r="L334">
            <v>-665</v>
          </cell>
          <cell r="M334">
            <v>-665</v>
          </cell>
          <cell r="N334">
            <v>-665</v>
          </cell>
          <cell r="O334">
            <v>-665</v>
          </cell>
          <cell r="P334">
            <v>-665</v>
          </cell>
          <cell r="Q334">
            <v>-675</v>
          </cell>
        </row>
        <row r="335">
          <cell r="F335">
            <v>-3747.5</v>
          </cell>
          <cell r="G335">
            <v>-3747.5</v>
          </cell>
          <cell r="H335">
            <v>-3747.5</v>
          </cell>
          <cell r="I335">
            <v>-3747.5</v>
          </cell>
          <cell r="J335">
            <v>-3747.5</v>
          </cell>
          <cell r="K335">
            <v>-3747.5</v>
          </cell>
          <cell r="L335">
            <v>-3747.5</v>
          </cell>
          <cell r="M335">
            <v>-3747.5</v>
          </cell>
          <cell r="N335">
            <v>-3747.5</v>
          </cell>
          <cell r="O335">
            <v>-3747.5</v>
          </cell>
          <cell r="P335">
            <v>-3747.5</v>
          </cell>
          <cell r="Q335">
            <v>-3747.5</v>
          </cell>
        </row>
        <row r="337">
          <cell r="F337">
            <v>-24667</v>
          </cell>
          <cell r="G337">
            <v>-24667</v>
          </cell>
          <cell r="H337">
            <v>-24667</v>
          </cell>
          <cell r="I337">
            <v>-24667</v>
          </cell>
          <cell r="J337">
            <v>-24667</v>
          </cell>
          <cell r="K337">
            <v>-24667</v>
          </cell>
          <cell r="L337">
            <v>-24667</v>
          </cell>
          <cell r="M337">
            <v>-24667</v>
          </cell>
          <cell r="N337">
            <v>-24667</v>
          </cell>
          <cell r="O337">
            <v>-24667</v>
          </cell>
          <cell r="P337">
            <v>-24667</v>
          </cell>
          <cell r="Q337">
            <v>-24663</v>
          </cell>
        </row>
        <row r="338">
          <cell r="F338">
            <v>-390</v>
          </cell>
          <cell r="G338">
            <v>-390</v>
          </cell>
          <cell r="H338">
            <v>-390</v>
          </cell>
          <cell r="I338">
            <v>-390</v>
          </cell>
          <cell r="J338">
            <v>-390</v>
          </cell>
          <cell r="K338">
            <v>-390</v>
          </cell>
          <cell r="L338">
            <v>-390</v>
          </cell>
          <cell r="M338">
            <v>-390</v>
          </cell>
          <cell r="N338">
            <v>-390</v>
          </cell>
          <cell r="O338">
            <v>-390</v>
          </cell>
          <cell r="P338">
            <v>-390</v>
          </cell>
          <cell r="Q338">
            <v>-390</v>
          </cell>
        </row>
        <row r="339">
          <cell r="F339">
            <v>-63907</v>
          </cell>
          <cell r="G339">
            <v>-63907</v>
          </cell>
          <cell r="H339">
            <v>-63907</v>
          </cell>
          <cell r="I339">
            <v>-63907</v>
          </cell>
          <cell r="J339">
            <v>-63907</v>
          </cell>
          <cell r="K339">
            <v>-63907</v>
          </cell>
          <cell r="L339">
            <v>-63907</v>
          </cell>
          <cell r="M339">
            <v>-63907</v>
          </cell>
          <cell r="N339">
            <v>-63907</v>
          </cell>
          <cell r="O339">
            <v>-63907</v>
          </cell>
          <cell r="P339">
            <v>-63907</v>
          </cell>
          <cell r="Q339">
            <v>-63903</v>
          </cell>
        </row>
        <row r="461">
          <cell r="F461">
            <v>-75</v>
          </cell>
          <cell r="G461">
            <v>-75</v>
          </cell>
          <cell r="H461">
            <v>-115</v>
          </cell>
          <cell r="I461">
            <v>-75</v>
          </cell>
          <cell r="J461">
            <v>-75</v>
          </cell>
          <cell r="K461">
            <v>-75</v>
          </cell>
          <cell r="L461">
            <v>-75</v>
          </cell>
          <cell r="M461">
            <v>-75</v>
          </cell>
          <cell r="N461">
            <v>-75</v>
          </cell>
          <cell r="O461">
            <v>-75</v>
          </cell>
          <cell r="P461">
            <v>-75</v>
          </cell>
          <cell r="Q461">
            <v>-75</v>
          </cell>
        </row>
        <row r="492">
          <cell r="F492">
            <v>-1000</v>
          </cell>
          <cell r="G492">
            <v>-1000</v>
          </cell>
          <cell r="H492">
            <v>-1000</v>
          </cell>
          <cell r="I492">
            <v>-1000</v>
          </cell>
          <cell r="J492">
            <v>-1000</v>
          </cell>
          <cell r="K492">
            <v>-1000</v>
          </cell>
          <cell r="L492">
            <v>-1000</v>
          </cell>
          <cell r="M492">
            <v>-1000</v>
          </cell>
          <cell r="N492">
            <v>-1000</v>
          </cell>
          <cell r="O492">
            <v>-1000</v>
          </cell>
          <cell r="P492">
            <v>-920</v>
          </cell>
          <cell r="Q492">
            <v>-100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7">
          <cell r="F57">
            <v>-10416.6666666667</v>
          </cell>
          <cell r="G57">
            <v>-10416.6666666667</v>
          </cell>
          <cell r="H57">
            <v>-10416.6666666667</v>
          </cell>
          <cell r="I57">
            <v>-10416.6666666667</v>
          </cell>
          <cell r="J57">
            <v>-10416.6666666667</v>
          </cell>
          <cell r="K57">
            <v>-10416.6666666667</v>
          </cell>
          <cell r="L57">
            <v>-10416.6666666667</v>
          </cell>
          <cell r="M57">
            <v>-10416.6666666667</v>
          </cell>
          <cell r="N57">
            <v>-10416.6666666667</v>
          </cell>
          <cell r="O57">
            <v>-10416.6666666667</v>
          </cell>
          <cell r="P57">
            <v>-10416.6666666667</v>
          </cell>
          <cell r="Q57">
            <v>-10416.6666666667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-18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</row>
        <row r="204">
          <cell r="F204">
            <v>-12861.6666666667</v>
          </cell>
          <cell r="G204">
            <v>-12861.6666666667</v>
          </cell>
          <cell r="H204">
            <v>-12861.6666666667</v>
          </cell>
          <cell r="I204">
            <v>-12861.6666666667</v>
          </cell>
          <cell r="J204">
            <v>-12861.6666666667</v>
          </cell>
          <cell r="K204">
            <v>-12861.6666666667</v>
          </cell>
          <cell r="L204">
            <v>-12861.6666666667</v>
          </cell>
          <cell r="M204">
            <v>-12861.6666666667</v>
          </cell>
          <cell r="N204">
            <v>-12861.6666666667</v>
          </cell>
          <cell r="O204">
            <v>-12861.6666666667</v>
          </cell>
          <cell r="P204">
            <v>-12861.6666666667</v>
          </cell>
          <cell r="Q204">
            <v>-12861.6666666667</v>
          </cell>
        </row>
        <row r="205">
          <cell r="F205">
            <v>-179750</v>
          </cell>
          <cell r="G205">
            <v>-179750</v>
          </cell>
          <cell r="H205">
            <v>-179750</v>
          </cell>
          <cell r="I205">
            <v>-179750</v>
          </cell>
          <cell r="J205">
            <v>-179750</v>
          </cell>
          <cell r="K205">
            <v>-179750</v>
          </cell>
          <cell r="L205">
            <v>-179750</v>
          </cell>
          <cell r="M205">
            <v>-179750</v>
          </cell>
          <cell r="N205">
            <v>-179750</v>
          </cell>
          <cell r="O205">
            <v>-179750</v>
          </cell>
          <cell r="P205">
            <v>-179750</v>
          </cell>
          <cell r="Q205">
            <v>-179750</v>
          </cell>
        </row>
        <row r="206">
          <cell r="F206">
            <v>-3646.66666666667</v>
          </cell>
          <cell r="G206">
            <v>-3646.66666666667</v>
          </cell>
          <cell r="H206">
            <v>-3646.66666666667</v>
          </cell>
          <cell r="I206">
            <v>-3646.66666666667</v>
          </cell>
          <cell r="J206">
            <v>-3646.66666666667</v>
          </cell>
          <cell r="K206">
            <v>-3646.66666666667</v>
          </cell>
          <cell r="L206">
            <v>-3646.66666666667</v>
          </cell>
          <cell r="M206">
            <v>-3646.66666666667</v>
          </cell>
          <cell r="N206">
            <v>-3646.66666666667</v>
          </cell>
          <cell r="O206">
            <v>-3646.66666666667</v>
          </cell>
          <cell r="P206">
            <v>-3646.66666666667</v>
          </cell>
          <cell r="Q206">
            <v>-3646.66666666667</v>
          </cell>
        </row>
        <row r="448">
          <cell r="F448">
            <v>-18633.0833333333</v>
          </cell>
          <cell r="G448">
            <v>-18633.0833333333</v>
          </cell>
          <cell r="H448">
            <v>-18633.0833333333</v>
          </cell>
          <cell r="I448">
            <v>-18633.0833333333</v>
          </cell>
          <cell r="J448">
            <v>-18633.0833333333</v>
          </cell>
          <cell r="K448">
            <v>-18633.0833333333</v>
          </cell>
          <cell r="L448">
            <v>-18633.0833333333</v>
          </cell>
          <cell r="M448">
            <v>-18633.0833333333</v>
          </cell>
          <cell r="N448">
            <v>-18633.0833333333</v>
          </cell>
          <cell r="O448">
            <v>-18633.0833333333</v>
          </cell>
          <cell r="P448">
            <v>-18633.0833333333</v>
          </cell>
          <cell r="Q448">
            <v>-18633.0833333333</v>
          </cell>
        </row>
        <row r="451">
          <cell r="F451">
            <v>-798</v>
          </cell>
          <cell r="G451">
            <v>-798</v>
          </cell>
          <cell r="H451">
            <v>-798</v>
          </cell>
          <cell r="I451">
            <v>-798</v>
          </cell>
          <cell r="J451">
            <v>-798</v>
          </cell>
          <cell r="K451">
            <v>-798</v>
          </cell>
          <cell r="L451">
            <v>-798</v>
          </cell>
          <cell r="M451">
            <v>-798</v>
          </cell>
          <cell r="N451">
            <v>-798</v>
          </cell>
          <cell r="O451">
            <v>-798</v>
          </cell>
          <cell r="P451">
            <v>-798</v>
          </cell>
          <cell r="Q451">
            <v>-798</v>
          </cell>
        </row>
        <row r="453">
          <cell r="F453">
            <v>-107646.5</v>
          </cell>
          <cell r="G453">
            <v>-107646.5</v>
          </cell>
          <cell r="H453">
            <v>-107646.5</v>
          </cell>
          <cell r="I453">
            <v>-107646.5</v>
          </cell>
          <cell r="J453">
            <v>-107646.5</v>
          </cell>
          <cell r="K453">
            <v>-107646.5</v>
          </cell>
          <cell r="L453">
            <v>-107646.5</v>
          </cell>
          <cell r="M453">
            <v>-107646.5</v>
          </cell>
          <cell r="N453">
            <v>-107646.5</v>
          </cell>
          <cell r="O453">
            <v>-107646.5</v>
          </cell>
          <cell r="P453">
            <v>-107646.5</v>
          </cell>
          <cell r="Q453">
            <v>-107646.5</v>
          </cell>
        </row>
        <row r="740">
          <cell r="L740">
            <v>-65</v>
          </cell>
        </row>
        <row r="741">
          <cell r="F741">
            <v>-205.166666666667</v>
          </cell>
          <cell r="G741">
            <v>-205.166666666667</v>
          </cell>
          <cell r="H741">
            <v>-205.166666666667</v>
          </cell>
          <cell r="I741">
            <v>-205.166666666667</v>
          </cell>
          <cell r="J741">
            <v>-205.166666666667</v>
          </cell>
          <cell r="K741">
            <v>-205.166666666667</v>
          </cell>
          <cell r="L741">
            <v>-205.166666666667</v>
          </cell>
          <cell r="M741">
            <v>-205.166666666667</v>
          </cell>
          <cell r="N741">
            <v>-205.166666666667</v>
          </cell>
          <cell r="O741">
            <v>-205.166666666667</v>
          </cell>
          <cell r="P741">
            <v>-205.166666666667</v>
          </cell>
          <cell r="Q741">
            <v>-205.166666666667</v>
          </cell>
        </row>
        <row r="742">
          <cell r="F742">
            <v>-293993.666666667</v>
          </cell>
          <cell r="G742">
            <v>-293993.666666667</v>
          </cell>
          <cell r="H742">
            <v>-293993.666666667</v>
          </cell>
          <cell r="I742">
            <v>-293993.666666667</v>
          </cell>
          <cell r="J742">
            <v>-293993.666666667</v>
          </cell>
          <cell r="K742">
            <v>-293993.666666667</v>
          </cell>
          <cell r="L742">
            <v>-293993.666666667</v>
          </cell>
          <cell r="M742">
            <v>-293993.666666667</v>
          </cell>
          <cell r="N742">
            <v>-293993.666666667</v>
          </cell>
          <cell r="O742">
            <v>-293993.666666667</v>
          </cell>
          <cell r="P742">
            <v>-293993.666666667</v>
          </cell>
          <cell r="Q742">
            <v>-293993.666666667</v>
          </cell>
        </row>
        <row r="797">
          <cell r="F797">
            <v>-41666.6666666667</v>
          </cell>
          <cell r="G797">
            <v>-41666.6666666667</v>
          </cell>
          <cell r="H797">
            <v>-41666.6666666667</v>
          </cell>
          <cell r="I797">
            <v>-41666.6666666667</v>
          </cell>
          <cell r="J797">
            <v>-41666.6666666667</v>
          </cell>
          <cell r="K797">
            <v>-41666.6666666667</v>
          </cell>
          <cell r="L797">
            <v>-41666.6666666667</v>
          </cell>
          <cell r="M797">
            <v>-41666.6666666667</v>
          </cell>
          <cell r="N797">
            <v>-41666.6666666667</v>
          </cell>
          <cell r="O797">
            <v>-41666.6666666667</v>
          </cell>
          <cell r="P797">
            <v>-41666.6666666667</v>
          </cell>
          <cell r="Q797">
            <v>-41666.6666666667</v>
          </cell>
        </row>
        <row r="816">
          <cell r="F816">
            <v>-20.6666666666667</v>
          </cell>
          <cell r="G816">
            <v>-20.6666666666667</v>
          </cell>
          <cell r="H816">
            <v>-20.6666666666667</v>
          </cell>
          <cell r="I816">
            <v>-20.6666666666667</v>
          </cell>
          <cell r="J816">
            <v>-20.6666666666667</v>
          </cell>
          <cell r="K816">
            <v>-20.6666666666667</v>
          </cell>
          <cell r="L816">
            <v>-20.6666666666667</v>
          </cell>
          <cell r="M816">
            <v>-20.6666666666667</v>
          </cell>
          <cell r="N816">
            <v>-20.6666666666667</v>
          </cell>
          <cell r="O816">
            <v>-20.6666666666667</v>
          </cell>
          <cell r="P816">
            <v>-20.6666666666667</v>
          </cell>
          <cell r="Q816">
            <v>-20.6666666666667</v>
          </cell>
        </row>
        <row r="907">
          <cell r="F907">
            <v>-297008.333333333</v>
          </cell>
          <cell r="G907">
            <v>-297008.333333333</v>
          </cell>
          <cell r="H907">
            <v>-297008.333333333</v>
          </cell>
          <cell r="I907">
            <v>-297008.333333333</v>
          </cell>
          <cell r="J907">
            <v>-297008.333333333</v>
          </cell>
          <cell r="K907">
            <v>-297008.333333333</v>
          </cell>
          <cell r="L907">
            <v>-297008.333333333</v>
          </cell>
          <cell r="M907">
            <v>-297008.333333333</v>
          </cell>
          <cell r="N907">
            <v>-297008.333333333</v>
          </cell>
          <cell r="O907">
            <v>-297008.333333333</v>
          </cell>
          <cell r="P907">
            <v>-297008.333333333</v>
          </cell>
          <cell r="Q907">
            <v>-297008.333333333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55">
          <cell r="F155">
            <v>-11.6666666666667</v>
          </cell>
          <cell r="G155">
            <v>-11.6666666666667</v>
          </cell>
          <cell r="H155">
            <v>-11.6666666666667</v>
          </cell>
          <cell r="I155">
            <v>-11.6666666666667</v>
          </cell>
          <cell r="J155">
            <v>-11.6666666666667</v>
          </cell>
          <cell r="K155">
            <v>-11.6666666666667</v>
          </cell>
          <cell r="L155">
            <v>-11.6666666666667</v>
          </cell>
          <cell r="M155">
            <v>-11.6666666666667</v>
          </cell>
          <cell r="N155">
            <v>-11.6666666666667</v>
          </cell>
          <cell r="O155">
            <v>-11.6666666666667</v>
          </cell>
          <cell r="P155">
            <v>-11.6666666666667</v>
          </cell>
          <cell r="Q155">
            <v>-11.6666666666667</v>
          </cell>
        </row>
        <row r="156">
          <cell r="F156">
            <v>-15</v>
          </cell>
          <cell r="G156">
            <v>-15</v>
          </cell>
          <cell r="H156">
            <v>-15</v>
          </cell>
          <cell r="I156">
            <v>-15</v>
          </cell>
          <cell r="J156">
            <v>-15</v>
          </cell>
          <cell r="K156">
            <v>-15</v>
          </cell>
          <cell r="L156">
            <v>-15</v>
          </cell>
          <cell r="M156">
            <v>-15</v>
          </cell>
          <cell r="N156">
            <v>-15</v>
          </cell>
          <cell r="O156">
            <v>-15</v>
          </cell>
          <cell r="P156">
            <v>-15</v>
          </cell>
          <cell r="Q156">
            <v>-15</v>
          </cell>
        </row>
        <row r="326">
          <cell r="F326">
            <v>-1154.16666666667</v>
          </cell>
          <cell r="G326">
            <v>-1154.16666666667</v>
          </cell>
          <cell r="H326">
            <v>-1154.16666666667</v>
          </cell>
          <cell r="I326">
            <v>-1154.16666666667</v>
          </cell>
          <cell r="J326">
            <v>-1154.16666666667</v>
          </cell>
          <cell r="K326">
            <v>-1154.16666666667</v>
          </cell>
          <cell r="L326">
            <v>-1154.16666666667</v>
          </cell>
          <cell r="M326">
            <v>-1154.16666666667</v>
          </cell>
          <cell r="N326">
            <v>-1154.16666666667</v>
          </cell>
          <cell r="O326">
            <v>-1154.16666666667</v>
          </cell>
          <cell r="P326">
            <v>-1154.16666666667</v>
          </cell>
          <cell r="Q326">
            <v>-1154.16666666667</v>
          </cell>
        </row>
        <row r="327">
          <cell r="F327">
            <v>-2565</v>
          </cell>
          <cell r="G327">
            <v>-2565</v>
          </cell>
          <cell r="H327">
            <v>-2565</v>
          </cell>
          <cell r="I327">
            <v>-2565</v>
          </cell>
          <cell r="J327">
            <v>-2565</v>
          </cell>
          <cell r="K327">
            <v>-2565</v>
          </cell>
          <cell r="L327">
            <v>-2565</v>
          </cell>
          <cell r="M327">
            <v>-2565</v>
          </cell>
          <cell r="N327">
            <v>-2565</v>
          </cell>
          <cell r="O327">
            <v>-2565</v>
          </cell>
          <cell r="P327">
            <v>-2565</v>
          </cell>
          <cell r="Q327">
            <v>-2565</v>
          </cell>
        </row>
        <row r="328">
          <cell r="F328">
            <v>-993.333333333333</v>
          </cell>
          <cell r="G328">
            <v>-993.333333333333</v>
          </cell>
          <cell r="H328">
            <v>-993.333333333333</v>
          </cell>
          <cell r="I328">
            <v>-993.333333333333</v>
          </cell>
          <cell r="J328">
            <v>-993.333333333333</v>
          </cell>
          <cell r="K328">
            <v>-993.333333333333</v>
          </cell>
          <cell r="L328">
            <v>-993.333333333333</v>
          </cell>
          <cell r="M328">
            <v>-993.333333333333</v>
          </cell>
          <cell r="N328">
            <v>-993.333333333333</v>
          </cell>
          <cell r="O328">
            <v>-993.333333333333</v>
          </cell>
          <cell r="P328">
            <v>-993.333333333333</v>
          </cell>
          <cell r="Q328">
            <v>-993.333333333333</v>
          </cell>
        </row>
        <row r="329">
          <cell r="F329">
            <v>-20460</v>
          </cell>
          <cell r="G329">
            <v>-20460</v>
          </cell>
          <cell r="H329">
            <v>-20460</v>
          </cell>
          <cell r="I329">
            <v>-20460</v>
          </cell>
          <cell r="J329">
            <v>-20460</v>
          </cell>
          <cell r="K329">
            <v>-20460</v>
          </cell>
          <cell r="L329">
            <v>-20460</v>
          </cell>
          <cell r="M329">
            <v>-20460</v>
          </cell>
          <cell r="N329">
            <v>-20460</v>
          </cell>
          <cell r="O329">
            <v>-20460</v>
          </cell>
          <cell r="P329">
            <v>-20460</v>
          </cell>
          <cell r="Q329">
            <v>-20460</v>
          </cell>
        </row>
        <row r="330">
          <cell r="F330">
            <v>-35454.1666666667</v>
          </cell>
          <cell r="G330">
            <v>-35454.1666666667</v>
          </cell>
          <cell r="H330">
            <v>-35454.1666666667</v>
          </cell>
          <cell r="I330">
            <v>-35454.1666666667</v>
          </cell>
          <cell r="J330">
            <v>-35454.1666666667</v>
          </cell>
          <cell r="K330">
            <v>-35454.1666666667</v>
          </cell>
          <cell r="L330">
            <v>-35454.1666666667</v>
          </cell>
          <cell r="M330">
            <v>-35454.1666666667</v>
          </cell>
          <cell r="N330">
            <v>-35454.1666666667</v>
          </cell>
          <cell r="O330">
            <v>-35454.1666666667</v>
          </cell>
          <cell r="P330">
            <v>-35454.1666666667</v>
          </cell>
          <cell r="Q330">
            <v>-35454.1666666667</v>
          </cell>
        </row>
        <row r="331">
          <cell r="F331">
            <v>-6193.33333333333</v>
          </cell>
          <cell r="G331">
            <v>-6193.33333333333</v>
          </cell>
          <cell r="H331">
            <v>-6193.33333333333</v>
          </cell>
          <cell r="I331">
            <v>-6193.33333333333</v>
          </cell>
          <cell r="J331">
            <v>-6193.33333333333</v>
          </cell>
          <cell r="K331">
            <v>-6193.33333333333</v>
          </cell>
          <cell r="L331">
            <v>-6193.33333333333</v>
          </cell>
          <cell r="M331">
            <v>-6193.33333333333</v>
          </cell>
          <cell r="N331">
            <v>-6193.33333333333</v>
          </cell>
          <cell r="O331">
            <v>-6193.33333333333</v>
          </cell>
          <cell r="P331">
            <v>-6193.33333333333</v>
          </cell>
          <cell r="Q331">
            <v>-6193.33333333333</v>
          </cell>
        </row>
        <row r="476">
          <cell r="F476">
            <v>-1663.33333333333</v>
          </cell>
          <cell r="G476">
            <v>-1663.33333333333</v>
          </cell>
          <cell r="H476">
            <v>-1663.33333333333</v>
          </cell>
          <cell r="I476">
            <v>-1663.33333333333</v>
          </cell>
          <cell r="J476">
            <v>-1663.33333333333</v>
          </cell>
          <cell r="K476">
            <v>-1663.33333333333</v>
          </cell>
          <cell r="L476">
            <v>-1663.33333333333</v>
          </cell>
          <cell r="M476">
            <v>-1663.33333333333</v>
          </cell>
          <cell r="N476">
            <v>-1663.33333333333</v>
          </cell>
          <cell r="O476">
            <v>-1663.33333333333</v>
          </cell>
          <cell r="P476">
            <v>-1663.33333333333</v>
          </cell>
          <cell r="Q476">
            <v>-1663.33333333333</v>
          </cell>
        </row>
        <row r="689">
          <cell r="F689">
            <v>0</v>
          </cell>
          <cell r="G689">
            <v>0</v>
          </cell>
          <cell r="H689">
            <v>0</v>
          </cell>
          <cell r="I689">
            <v>0</v>
          </cell>
          <cell r="J689">
            <v>0</v>
          </cell>
          <cell r="K689">
            <v>0</v>
          </cell>
          <cell r="L689">
            <v>0</v>
          </cell>
          <cell r="M689">
            <v>0</v>
          </cell>
          <cell r="N689">
            <v>0</v>
          </cell>
          <cell r="O689">
            <v>0</v>
          </cell>
          <cell r="P689">
            <v>0</v>
          </cell>
          <cell r="Q689">
            <v>-2000000</v>
          </cell>
        </row>
        <row r="701">
          <cell r="Q701">
            <v>-996966</v>
          </cell>
        </row>
        <row r="714">
          <cell r="F714">
            <v>0</v>
          </cell>
          <cell r="G714">
            <v>0</v>
          </cell>
          <cell r="H714">
            <v>0</v>
          </cell>
          <cell r="I714">
            <v>0</v>
          </cell>
          <cell r="J714">
            <v>0</v>
          </cell>
          <cell r="K714">
            <v>0</v>
          </cell>
          <cell r="L714">
            <v>0</v>
          </cell>
          <cell r="M714">
            <v>0</v>
          </cell>
          <cell r="N714">
            <v>0</v>
          </cell>
          <cell r="O714">
            <v>0</v>
          </cell>
          <cell r="P714">
            <v>0</v>
          </cell>
          <cell r="Q714">
            <v>-27563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-18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</row>
        <row r="237">
          <cell r="F237">
            <v>0</v>
          </cell>
          <cell r="G237">
            <v>0</v>
          </cell>
          <cell r="H237">
            <v>-30000</v>
          </cell>
          <cell r="I237">
            <v>0</v>
          </cell>
          <cell r="J237">
            <v>0</v>
          </cell>
          <cell r="K237">
            <v>-30000</v>
          </cell>
          <cell r="L237">
            <v>0</v>
          </cell>
          <cell r="M237">
            <v>-30000</v>
          </cell>
          <cell r="N237">
            <v>0</v>
          </cell>
          <cell r="O237">
            <v>0</v>
          </cell>
          <cell r="P237">
            <v>0</v>
          </cell>
          <cell r="Q237">
            <v>-3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11" min="3" style="0" width="15.7"/>
    <col collapsed="false" customWidth="true" hidden="false" outlineLevel="0" max="12" min="12" style="0" width="14.14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/>
    <row r="3" s="6" customFormat="true" ht="50.1" hidden="false" customHeight="true" outlineLevel="0" collapsed="false">
      <c r="A3" s="3"/>
      <c r="B3" s="4"/>
      <c r="C3" s="5" t="s">
        <v>1</v>
      </c>
      <c r="D3" s="5"/>
      <c r="E3" s="5"/>
      <c r="F3" s="5" t="s">
        <v>2</v>
      </c>
      <c r="G3" s="5"/>
      <c r="H3" s="5"/>
      <c r="I3" s="5" t="s">
        <v>3</v>
      </c>
      <c r="J3" s="5"/>
      <c r="K3" s="5"/>
    </row>
    <row r="4" customFormat="false" ht="20.1" hidden="false" customHeight="true" outlineLevel="0" collapsed="false">
      <c r="A4" s="7"/>
      <c r="B4" s="8"/>
      <c r="C4" s="9" t="s">
        <v>4</v>
      </c>
      <c r="D4" s="10" t="s">
        <v>5</v>
      </c>
      <c r="E4" s="11" t="s">
        <v>6</v>
      </c>
      <c r="F4" s="9" t="s">
        <v>4</v>
      </c>
      <c r="G4" s="10" t="s">
        <v>5</v>
      </c>
      <c r="H4" s="11" t="s">
        <v>6</v>
      </c>
      <c r="I4" s="9" t="s">
        <v>4</v>
      </c>
      <c r="J4" s="10" t="s">
        <v>5</v>
      </c>
      <c r="K4" s="11" t="s">
        <v>6</v>
      </c>
    </row>
    <row r="5" customFormat="false" ht="45" hidden="false" customHeight="true" outlineLevel="0" collapsed="false">
      <c r="A5" s="12" t="s">
        <v>7</v>
      </c>
      <c r="B5" s="8" t="s">
        <v>8</v>
      </c>
      <c r="C5" s="13" t="n">
        <f aca="false">'Opex per Directorate'!D5+'Opex per Directorate'!E5+'Opex per Directorate'!F5</f>
        <v>1402557.748</v>
      </c>
      <c r="D5" s="14" t="n">
        <f aca="false">'Operating Revenue by Directorat'!D5+'Operating Revenue by Directorat'!E5+'Operating Revenue by Directorat'!F5</f>
        <v>0</v>
      </c>
      <c r="E5" s="15" t="n">
        <f aca="false">'Capital per Directorate'!D5+'Capital per Directorate'!E5+'Capital per Directorate'!F5</f>
        <v>0</v>
      </c>
      <c r="F5" s="13" t="n">
        <f aca="false">'Opex per Directorate'!G5+'Opex per Directorate'!H5+'Opex per Directorate'!I5</f>
        <v>1686506.728</v>
      </c>
      <c r="G5" s="14" t="n">
        <f aca="false">'Operating Revenue by Directorat'!G5+'Operating Revenue by Directorat'!H5+'Operating Revenue by Directorat'!I5</f>
        <v>0</v>
      </c>
      <c r="H5" s="15" t="n">
        <f aca="false">'Capital per Directorate'!G5+'Capital per Directorate'!H5+'Capital per Directorate'!I5</f>
        <v>0</v>
      </c>
      <c r="I5" s="13" t="n">
        <f aca="false">C5+F5</f>
        <v>3089064.476</v>
      </c>
      <c r="J5" s="14" t="n">
        <f aca="false">D5+G5</f>
        <v>0</v>
      </c>
      <c r="K5" s="15" t="n">
        <f aca="false">E5+H5</f>
        <v>0</v>
      </c>
    </row>
    <row r="6" customFormat="false" ht="45" hidden="false" customHeight="true" outlineLevel="0" collapsed="false">
      <c r="A6" s="12" t="s">
        <v>9</v>
      </c>
      <c r="B6" s="8" t="s">
        <v>10</v>
      </c>
      <c r="C6" s="13" t="n">
        <f aca="false">'Opex per Directorate'!D6+'Opex per Directorate'!E6+'Opex per Directorate'!F6</f>
        <v>2149174.5</v>
      </c>
      <c r="D6" s="14" t="n">
        <f aca="false">'Operating Revenue by Directorat'!D6+'Operating Revenue by Directorat'!E6+'Operating Revenue by Directorat'!F6</f>
        <v>-953972.5</v>
      </c>
      <c r="E6" s="15" t="n">
        <f aca="false">'Capital per Directorate'!D6+'Capital per Directorate'!E6+'Capital per Directorate'!F6</f>
        <v>0</v>
      </c>
      <c r="F6" s="13" t="n">
        <f aca="false">'Opex per Directorate'!G6+'Opex per Directorate'!H6+'Opex per Directorate'!I6</f>
        <v>2743145.5</v>
      </c>
      <c r="G6" s="14" t="n">
        <f aca="false">'Operating Revenue by Directorat'!G6+'Operating Revenue by Directorat'!H6+'Operating Revenue by Directorat'!I6</f>
        <v>-953792.5</v>
      </c>
      <c r="H6" s="15" t="n">
        <f aca="false">'Capital per Directorate'!G6+'Capital per Directorate'!H6+'Capital per Directorate'!I6</f>
        <v>0</v>
      </c>
      <c r="I6" s="13" t="n">
        <f aca="false">C6+F6</f>
        <v>4892320</v>
      </c>
      <c r="J6" s="14" t="n">
        <f aca="false">D6+G6</f>
        <v>-1907765</v>
      </c>
      <c r="K6" s="15" t="n">
        <f aca="false">E6+H6</f>
        <v>0</v>
      </c>
    </row>
    <row r="7" customFormat="false" ht="45" hidden="false" customHeight="true" outlineLevel="0" collapsed="false">
      <c r="A7" s="12" t="s">
        <v>11</v>
      </c>
      <c r="B7" s="8" t="s">
        <v>12</v>
      </c>
      <c r="C7" s="13" t="n">
        <f aca="false">'Opex per Directorate'!D7+'Opex per Directorate'!E7+'Opex per Directorate'!F7</f>
        <v>10264292.9218182</v>
      </c>
      <c r="D7" s="14" t="n">
        <f aca="false">'Operating Revenue by Directorat'!D7+'Operating Revenue by Directorat'!E7+'Operating Revenue by Directorat'!F7</f>
        <v>-2285540.5</v>
      </c>
      <c r="E7" s="15" t="n">
        <f aca="false">'Capital per Directorate'!D7+'Capital per Directorate'!E7+'Capital per Directorate'!F7</f>
        <v>2279818</v>
      </c>
      <c r="F7" s="13" t="n">
        <f aca="false">'Opex per Directorate'!G7+'Opex per Directorate'!H7+'Opex per Directorate'!I7</f>
        <v>11451035.2627273</v>
      </c>
      <c r="G7" s="14" t="n">
        <f aca="false">'Operating Revenue by Directorat'!G7+'Operating Revenue by Directorat'!H7+'Operating Revenue by Directorat'!I7</f>
        <v>-2285870.5</v>
      </c>
      <c r="H7" s="15" t="n">
        <f aca="false">'Capital per Directorate'!G7+'Capital per Directorate'!H7+'Capital per Directorate'!I7</f>
        <v>3320818</v>
      </c>
      <c r="I7" s="13" t="n">
        <f aca="false">C7+F7</f>
        <v>21715328.1845455</v>
      </c>
      <c r="J7" s="14" t="n">
        <f aca="false">D7+G7</f>
        <v>-4571411</v>
      </c>
      <c r="K7" s="15" t="n">
        <f aca="false">E7+H7</f>
        <v>5600636</v>
      </c>
    </row>
    <row r="8" customFormat="false" ht="45" hidden="false" customHeight="true" outlineLevel="0" collapsed="false">
      <c r="A8" s="12" t="s">
        <v>13</v>
      </c>
      <c r="B8" s="8" t="s">
        <v>14</v>
      </c>
      <c r="C8" s="13" t="n">
        <f aca="false">'Opex per Directorate'!D8+'Opex per Directorate'!E8+'Opex per Directorate'!F8</f>
        <v>33981806.5</v>
      </c>
      <c r="D8" s="14" t="n">
        <f aca="false">'Operating Revenue by Directorat'!D8+'Operating Revenue by Directorat'!E8+'Operating Revenue by Directorat'!F8</f>
        <v>-43751339</v>
      </c>
      <c r="E8" s="15" t="n">
        <f aca="false">'Capital per Directorate'!D8+'Capital per Directorate'!E8+'Capital per Directorate'!F8</f>
        <v>2335000</v>
      </c>
      <c r="F8" s="13" t="n">
        <f aca="false">'Opex per Directorate'!G8+'Opex per Directorate'!H8+'Opex per Directorate'!I8</f>
        <v>30595007</v>
      </c>
      <c r="G8" s="14" t="n">
        <f aca="false">'Operating Revenue by Directorat'!G8+'Operating Revenue by Directorat'!H8+'Operating Revenue by Directorat'!I8</f>
        <v>-43746143</v>
      </c>
      <c r="H8" s="15" t="n">
        <f aca="false">'Capital per Directorate'!G8+'Capital per Directorate'!H8+'Capital per Directorate'!I8</f>
        <v>2635000</v>
      </c>
      <c r="I8" s="13" t="n">
        <f aca="false">C8+F8</f>
        <v>64576813.5</v>
      </c>
      <c r="J8" s="14" t="n">
        <f aca="false">D8+G8</f>
        <v>-87497482</v>
      </c>
      <c r="K8" s="15" t="n">
        <f aca="false">E8+H8</f>
        <v>4970000</v>
      </c>
    </row>
    <row r="9" customFormat="false" ht="45" hidden="false" customHeight="true" outlineLevel="0" collapsed="false">
      <c r="A9" s="12" t="s">
        <v>15</v>
      </c>
      <c r="B9" s="8" t="s">
        <v>16</v>
      </c>
      <c r="C9" s="13" t="n">
        <f aca="false">'Opex per Directorate'!D9+'Opex per Directorate'!E9+'Opex per Directorate'!F9</f>
        <v>17111514.25</v>
      </c>
      <c r="D9" s="14" t="n">
        <f aca="false">'Operating Revenue by Directorat'!D9+'Operating Revenue by Directorat'!E9+'Operating Revenue by Directorat'!F9</f>
        <v>-10362684.5</v>
      </c>
      <c r="E9" s="15" t="n">
        <f aca="false">'Capital per Directorate'!D9+'Capital per Directorate'!E9+'Capital per Directorate'!F9</f>
        <v>0</v>
      </c>
      <c r="F9" s="13" t="n">
        <f aca="false">'Opex per Directorate'!G9+'Opex per Directorate'!H9+'Opex per Directorate'!I9</f>
        <v>17345126.75</v>
      </c>
      <c r="G9" s="14" t="n">
        <f aca="false">'Operating Revenue by Directorat'!G9+'Operating Revenue by Directorat'!H9+'Operating Revenue by Directorat'!I9</f>
        <v>-9652990.5</v>
      </c>
      <c r="H9" s="15" t="n">
        <f aca="false">'Capital per Directorate'!G9+'Capital per Directorate'!H9+'Capital per Directorate'!I9</f>
        <v>1705000</v>
      </c>
      <c r="I9" s="13" t="n">
        <f aca="false">C9+F9</f>
        <v>34456641</v>
      </c>
      <c r="J9" s="14" t="n">
        <f aca="false">D9+G9</f>
        <v>-20015675</v>
      </c>
      <c r="K9" s="15" t="n">
        <f aca="false">E9+H9</f>
        <v>1705000</v>
      </c>
    </row>
    <row r="10" customFormat="false" ht="45" hidden="false" customHeight="true" outlineLevel="0" collapsed="false">
      <c r="A10" s="12" t="s">
        <v>17</v>
      </c>
      <c r="B10" s="8" t="s">
        <v>18</v>
      </c>
      <c r="C10" s="13" t="n">
        <f aca="false">'Opex per Directorate'!D10+'Opex per Directorate'!E10+'Opex per Directorate'!F10</f>
        <v>29680374.5833333</v>
      </c>
      <c r="D10" s="14" t="n">
        <f aca="false">'Operating Revenue by Directorat'!D10+'Operating Revenue by Directorat'!E10+'Operating Revenue by Directorat'!F10</f>
        <v>-48431576.5</v>
      </c>
      <c r="E10" s="15" t="n">
        <f aca="false">'Capital per Directorate'!D10+'Capital per Directorate'!E10+'Capital per Directorate'!F10</f>
        <v>13525000</v>
      </c>
      <c r="F10" s="13" t="n">
        <f aca="false">'Opex per Directorate'!G10+'Opex per Directorate'!H10+'Opex per Directorate'!I10</f>
        <v>38741657.0833333</v>
      </c>
      <c r="G10" s="14" t="n">
        <f aca="false">'Operating Revenue by Directorat'!G10+'Operating Revenue by Directorat'!H10+'Operating Revenue by Directorat'!I10</f>
        <v>-24123436.5</v>
      </c>
      <c r="H10" s="15" t="n">
        <f aca="false">'Capital per Directorate'!G10+'Capital per Directorate'!H10+'Capital per Directorate'!I10</f>
        <v>14033000</v>
      </c>
      <c r="I10" s="13" t="n">
        <f aca="false">C10+F10</f>
        <v>68422031.6666667</v>
      </c>
      <c r="J10" s="14" t="n">
        <f aca="false">D10+G10</f>
        <v>-72555013</v>
      </c>
      <c r="K10" s="15" t="n">
        <f aca="false">E10+H10</f>
        <v>27558000</v>
      </c>
    </row>
    <row r="11" customFormat="false" ht="45" hidden="false" customHeight="true" outlineLevel="0" collapsed="false">
      <c r="A11" s="12" t="s">
        <v>19</v>
      </c>
      <c r="B11" s="8" t="s">
        <v>20</v>
      </c>
      <c r="C11" s="13" t="n">
        <f aca="false">'Opex per Directorate'!D11+'Opex per Directorate'!E11+'Opex per Directorate'!F11</f>
        <v>14683934.96</v>
      </c>
      <c r="D11" s="14" t="n">
        <f aca="false">'Operating Revenue by Directorat'!D11+'Operating Revenue by Directorat'!E11+'Operating Revenue by Directorat'!F11</f>
        <v>-205530</v>
      </c>
      <c r="E11" s="15" t="n">
        <f aca="false">'Capital per Directorate'!D11+'Capital per Directorate'!E11+'Capital per Directorate'!F11</f>
        <v>865000</v>
      </c>
      <c r="F11" s="13" t="n">
        <f aca="false">'Opex per Directorate'!G11+'Opex per Directorate'!H11+'Opex per Directorate'!I11</f>
        <v>15251206.06</v>
      </c>
      <c r="G11" s="14" t="n">
        <f aca="false">'Operating Revenue by Directorat'!G11+'Operating Revenue by Directorat'!H11+'Operating Revenue by Directorat'!I11</f>
        <v>-205530</v>
      </c>
      <c r="H11" s="15" t="n">
        <f aca="false">'Capital per Directorate'!G11+'Capital per Directorate'!H11+'Capital per Directorate'!I11</f>
        <v>3075000</v>
      </c>
      <c r="I11" s="13" t="n">
        <f aca="false">C11+F11</f>
        <v>29935141.02</v>
      </c>
      <c r="J11" s="14" t="n">
        <f aca="false">D11+G11</f>
        <v>-411060</v>
      </c>
      <c r="K11" s="15" t="n">
        <f aca="false">E11+H11</f>
        <v>3940000</v>
      </c>
    </row>
    <row r="12" customFormat="false" ht="45" hidden="false" customHeight="true" outlineLevel="0" collapsed="false">
      <c r="A12" s="12" t="s">
        <v>21</v>
      </c>
      <c r="B12" s="8" t="s">
        <v>22</v>
      </c>
      <c r="C12" s="13" t="n">
        <f aca="false">'Opex per Directorate'!D12+'Opex per Directorate'!E12+'Opex per Directorate'!F12</f>
        <v>3346274.56</v>
      </c>
      <c r="D12" s="14" t="n">
        <f aca="false">'Operating Revenue by Directorat'!D12+'Operating Revenue by Directorat'!E12+'Operating Revenue by Directorat'!F12</f>
        <v>-30000</v>
      </c>
      <c r="E12" s="15" t="n">
        <f aca="false">'Capital per Directorate'!D12+'Capital per Directorate'!E12+'Capital per Directorate'!F12</f>
        <v>495000</v>
      </c>
      <c r="F12" s="13" t="n">
        <f aca="false">'Opex per Directorate'!G12+'Opex per Directorate'!H12+'Opex per Directorate'!I12</f>
        <v>2920598.06</v>
      </c>
      <c r="G12" s="14" t="n">
        <f aca="false">'Operating Revenue by Directorat'!G12+'Operating Revenue by Directorat'!H12+'Operating Revenue by Directorat'!I12</f>
        <v>-30180</v>
      </c>
      <c r="H12" s="15" t="n">
        <f aca="false">'Capital per Directorate'!G12+'Capital per Directorate'!H12+'Capital per Directorate'!I12</f>
        <v>697500</v>
      </c>
      <c r="I12" s="13" t="n">
        <f aca="false">C12+F12</f>
        <v>6266872.62</v>
      </c>
      <c r="J12" s="14" t="n">
        <f aca="false">D12+G12</f>
        <v>-60180</v>
      </c>
      <c r="K12" s="15" t="n">
        <f aca="false">E12+H12</f>
        <v>1192500</v>
      </c>
    </row>
    <row r="13" customFormat="false" ht="45" hidden="false" customHeight="true" outlineLevel="0" collapsed="false">
      <c r="A13" s="12" t="s">
        <v>23</v>
      </c>
      <c r="B13" s="8" t="s">
        <v>24</v>
      </c>
      <c r="C13" s="13" t="n">
        <f aca="false">'Opex per Directorate'!D13+'Opex per Directorate'!E13+'Opex per Directorate'!F13</f>
        <v>14139260.4545455</v>
      </c>
      <c r="D13" s="14" t="n">
        <f aca="false">'Operating Revenue by Directorat'!D13+'Operating Revenue by Directorat'!E13+'Operating Revenue by Directorat'!F13</f>
        <v>-127483659.25</v>
      </c>
      <c r="E13" s="15" t="n">
        <f aca="false">'Capital per Directorate'!D13+'Capital per Directorate'!E13+'Capital per Directorate'!F13</f>
        <v>700000</v>
      </c>
      <c r="F13" s="13" t="n">
        <f aca="false">'Opex per Directorate'!G13+'Opex per Directorate'!H13+'Opex per Directorate'!I13</f>
        <v>23678490.1818182</v>
      </c>
      <c r="G13" s="14" t="n">
        <f aca="false">'Operating Revenue by Directorat'!G13+'Operating Revenue by Directorat'!H13+'Operating Revenue by Directorat'!I13</f>
        <v>-11725247.35</v>
      </c>
      <c r="H13" s="15" t="n">
        <f aca="false">'Capital per Directorate'!G13+'Capital per Directorate'!H13+'Capital per Directorate'!I13</f>
        <v>600000</v>
      </c>
      <c r="I13" s="13" t="n">
        <f aca="false">C13+F13</f>
        <v>37817750.6363636</v>
      </c>
      <c r="J13" s="14" t="n">
        <f aca="false">D13+G13</f>
        <v>-139208906.6</v>
      </c>
      <c r="K13" s="15" t="n">
        <f aca="false">E13+H13</f>
        <v>1300000</v>
      </c>
    </row>
    <row r="14" customFormat="false" ht="45" hidden="false" customHeight="true" outlineLevel="0" collapsed="false">
      <c r="A14" s="12" t="s">
        <v>25</v>
      </c>
      <c r="B14" s="8" t="s">
        <v>26</v>
      </c>
      <c r="C14" s="13" t="n">
        <f aca="false">'Opex per Directorate'!D14+'Opex per Directorate'!E14+'Opex per Directorate'!F14</f>
        <v>3331165.39</v>
      </c>
      <c r="D14" s="14" t="n">
        <f aca="false">'Operating Revenue by Directorat'!D14+'Operating Revenue by Directorat'!E14+'Operating Revenue by Directorat'!F14</f>
        <v>-2248715.23</v>
      </c>
      <c r="E14" s="15" t="n">
        <f aca="false">'Capital per Directorate'!D14+'Capital per Directorate'!E14+'Capital per Directorate'!F14</f>
        <v>5010000</v>
      </c>
      <c r="F14" s="13" t="n">
        <f aca="false">'Opex per Directorate'!G14+'Opex per Directorate'!H14+'Opex per Directorate'!I14</f>
        <v>3962271.49</v>
      </c>
      <c r="G14" s="14" t="n">
        <f aca="false">'Operating Revenue by Directorat'!G14+'Operating Revenue by Directorat'!H14+'Operating Revenue by Directorat'!I14</f>
        <v>-2265937.23</v>
      </c>
      <c r="H14" s="15" t="n">
        <f aca="false">'Capital per Directorate'!G14+'Capital per Directorate'!H14+'Capital per Directorate'!I14</f>
        <v>9340000</v>
      </c>
      <c r="I14" s="13" t="n">
        <f aca="false">C14+F14</f>
        <v>7293436.88</v>
      </c>
      <c r="J14" s="14" t="n">
        <f aca="false">D14+G14</f>
        <v>-4514652.46</v>
      </c>
      <c r="K14" s="15" t="n">
        <f aca="false">E14+H14</f>
        <v>14350000</v>
      </c>
    </row>
    <row r="15" customFormat="false" ht="35.1" hidden="false" customHeight="true" outlineLevel="0" collapsed="false">
      <c r="A15" s="7"/>
      <c r="B15" s="8"/>
      <c r="C15" s="16"/>
      <c r="D15" s="17"/>
      <c r="E15" s="18"/>
      <c r="F15" s="16"/>
      <c r="G15" s="17"/>
      <c r="H15" s="18"/>
      <c r="I15" s="16"/>
      <c r="J15" s="17"/>
      <c r="K15" s="18"/>
    </row>
    <row r="16" s="24" customFormat="true" ht="50.1" hidden="false" customHeight="true" outlineLevel="0" collapsed="false">
      <c r="A16" s="19"/>
      <c r="B16" s="20"/>
      <c r="C16" s="21" t="n">
        <f aca="false">SUM(C5:C15)</f>
        <v>130090355.867697</v>
      </c>
      <c r="D16" s="22" t="n">
        <f aca="false">SUM(D5:D15)</f>
        <v>-235753017.48</v>
      </c>
      <c r="E16" s="23" t="n">
        <f aca="false">SUM(E5:E15)</f>
        <v>25209818</v>
      </c>
      <c r="F16" s="21" t="n">
        <f aca="false">SUM(F5:F15)</f>
        <v>148375044.115879</v>
      </c>
      <c r="G16" s="22" t="n">
        <f aca="false">SUM(G5:G15)</f>
        <v>-94989127.58</v>
      </c>
      <c r="H16" s="23" t="n">
        <f aca="false">SUM(H5:H15)</f>
        <v>35406318</v>
      </c>
      <c r="I16" s="21" t="n">
        <f aca="false">SUM(I5:I15)</f>
        <v>278465399.983576</v>
      </c>
      <c r="J16" s="22" t="n">
        <f aca="false">SUM(J5:J15)</f>
        <v>-330742145.06</v>
      </c>
      <c r="K16" s="23" t="n">
        <f aca="false">SUM(K5:K15)</f>
        <v>60616136</v>
      </c>
    </row>
    <row r="17" customFormat="false" ht="20.1" hidden="false" customHeight="true" outlineLevel="0" collapsed="false"/>
    <row r="18" s="6" customFormat="true" ht="50.1" hidden="false" customHeight="true" outlineLevel="0" collapsed="false">
      <c r="A18" s="3"/>
      <c r="B18" s="4"/>
      <c r="C18" s="5" t="s">
        <v>27</v>
      </c>
      <c r="D18" s="5"/>
      <c r="E18" s="5"/>
      <c r="F18" s="5" t="s">
        <v>28</v>
      </c>
      <c r="G18" s="5"/>
      <c r="H18" s="5"/>
      <c r="I18" s="5" t="s">
        <v>29</v>
      </c>
      <c r="J18" s="5"/>
      <c r="K18" s="5"/>
    </row>
    <row r="19" customFormat="false" ht="20.1" hidden="false" customHeight="true" outlineLevel="0" collapsed="false">
      <c r="A19" s="7"/>
      <c r="B19" s="8"/>
      <c r="C19" s="9" t="s">
        <v>4</v>
      </c>
      <c r="D19" s="10" t="s">
        <v>5</v>
      </c>
      <c r="E19" s="11" t="s">
        <v>6</v>
      </c>
      <c r="F19" s="9" t="s">
        <v>4</v>
      </c>
      <c r="G19" s="10" t="s">
        <v>5</v>
      </c>
      <c r="H19" s="11" t="s">
        <v>6</v>
      </c>
      <c r="I19" s="9" t="s">
        <v>4</v>
      </c>
      <c r="J19" s="10" t="s">
        <v>5</v>
      </c>
      <c r="K19" s="11" t="s">
        <v>6</v>
      </c>
    </row>
    <row r="20" customFormat="false" ht="45" hidden="false" customHeight="true" outlineLevel="0" collapsed="false">
      <c r="A20" s="12" t="s">
        <v>7</v>
      </c>
      <c r="B20" s="8" t="s">
        <v>8</v>
      </c>
      <c r="C20" s="13" t="n">
        <f aca="false">'Opex per Directorate'!J5+'Opex per Directorate'!K5+'Opex per Directorate'!L5</f>
        <v>1423525.948</v>
      </c>
      <c r="D20" s="14" t="n">
        <f aca="false">'Operating Revenue by Directorat'!J5+'Operating Revenue by Directorat'!K5+'Operating Revenue by Directorat'!L5</f>
        <v>0</v>
      </c>
      <c r="E20" s="15" t="n">
        <f aca="false">'Capital per Directorate'!J5+'Capital per Directorate'!K5+'Capital per Directorate'!L5</f>
        <v>0</v>
      </c>
      <c r="F20" s="13" t="n">
        <f aca="false">'Opex per Directorate'!M5+'Opex per Directorate'!N5+'Opex per Directorate'!O5</f>
        <v>-1688866.642</v>
      </c>
      <c r="G20" s="14" t="n">
        <f aca="false">'Operating Revenue by Directorat'!M5+'Operating Revenue by Directorat'!N5+'Operating Revenue by Directorat'!O5</f>
        <v>0</v>
      </c>
      <c r="H20" s="15" t="n">
        <f aca="false">'Capital per Directorate'!M5+'Capital per Directorate'!N5+'Capital per Directorate'!O5</f>
        <v>0</v>
      </c>
      <c r="I20" s="13" t="n">
        <f aca="false">C20+F20</f>
        <v>-265340.694</v>
      </c>
      <c r="J20" s="14" t="n">
        <f aca="false">D20+G20</f>
        <v>0</v>
      </c>
      <c r="K20" s="15" t="n">
        <f aca="false">E20+H20</f>
        <v>0</v>
      </c>
    </row>
    <row r="21" customFormat="false" ht="45" hidden="false" customHeight="true" outlineLevel="0" collapsed="false">
      <c r="A21" s="12" t="s">
        <v>9</v>
      </c>
      <c r="B21" s="8" t="s">
        <v>10</v>
      </c>
      <c r="C21" s="13" t="n">
        <f aca="false">'Opex per Directorate'!J6+'Opex per Directorate'!K6+'Opex per Directorate'!L6</f>
        <v>2149174.5</v>
      </c>
      <c r="D21" s="14" t="n">
        <f aca="false">'Operating Revenue by Directorat'!J6+'Operating Revenue by Directorat'!K6+'Operating Revenue by Directorat'!L6</f>
        <v>-953792.5</v>
      </c>
      <c r="E21" s="15" t="n">
        <f aca="false">'Capital per Directorate'!J6+'Capital per Directorate'!K6+'Capital per Directorate'!L6</f>
        <v>0</v>
      </c>
      <c r="F21" s="13" t="n">
        <f aca="false">'Opex per Directorate'!M6+'Opex per Directorate'!N6+'Opex per Directorate'!O6</f>
        <v>2320149.5</v>
      </c>
      <c r="G21" s="14" t="n">
        <f aca="false">'Operating Revenue by Directorat'!M6+'Operating Revenue by Directorat'!N6+'Operating Revenue by Directorat'!O6</f>
        <v>-953792.5</v>
      </c>
      <c r="H21" s="15" t="n">
        <f aca="false">'Capital per Directorate'!M6+'Capital per Directorate'!N6+'Capital per Directorate'!O6</f>
        <v>0</v>
      </c>
      <c r="I21" s="13" t="n">
        <f aca="false">C21+F21</f>
        <v>4469324</v>
      </c>
      <c r="J21" s="14" t="n">
        <f aca="false">D21+G21</f>
        <v>-1907585</v>
      </c>
      <c r="K21" s="15" t="n">
        <f aca="false">E21+H21</f>
        <v>0</v>
      </c>
    </row>
    <row r="22" customFormat="false" ht="45" hidden="false" customHeight="true" outlineLevel="0" collapsed="false">
      <c r="A22" s="12" t="s">
        <v>11</v>
      </c>
      <c r="B22" s="8" t="s">
        <v>12</v>
      </c>
      <c r="C22" s="13" t="n">
        <f aca="false">'Opex per Directorate'!J7+'Opex per Directorate'!K7+'Opex per Directorate'!L7</f>
        <v>9818061.76272727</v>
      </c>
      <c r="D22" s="14" t="n">
        <f aca="false">'Operating Revenue by Directorat'!J7+'Operating Revenue by Directorat'!K7+'Operating Revenue by Directorat'!L7</f>
        <v>-2285540.5</v>
      </c>
      <c r="E22" s="15" t="n">
        <f aca="false">'Capital per Directorate'!J7+'Capital per Directorate'!K7+'Capital per Directorate'!L7</f>
        <v>3995114</v>
      </c>
      <c r="F22" s="13" t="n">
        <f aca="false">'Opex per Directorate'!M7+'Opex per Directorate'!N7+'Opex per Directorate'!O7</f>
        <v>5399307.97942727</v>
      </c>
      <c r="G22" s="14" t="n">
        <f aca="false">'Operating Revenue by Directorat'!M7+'Operating Revenue by Directorat'!N7+'Operating Revenue by Directorat'!O7</f>
        <v>-2286678.5</v>
      </c>
      <c r="H22" s="15" t="n">
        <f aca="false">'Capital per Directorate'!M7+'Capital per Directorate'!N7+'Capital per Directorate'!O7</f>
        <v>1354250</v>
      </c>
      <c r="I22" s="13" t="n">
        <f aca="false">C22+F22</f>
        <v>15217369.7421545</v>
      </c>
      <c r="J22" s="14" t="n">
        <f aca="false">D22+G22</f>
        <v>-4572219</v>
      </c>
      <c r="K22" s="15" t="n">
        <f aca="false">E22+H22</f>
        <v>5349364</v>
      </c>
    </row>
    <row r="23" customFormat="false" ht="45" hidden="false" customHeight="true" outlineLevel="0" collapsed="false">
      <c r="A23" s="12" t="s">
        <v>13</v>
      </c>
      <c r="B23" s="8" t="s">
        <v>14</v>
      </c>
      <c r="C23" s="13" t="n">
        <f aca="false">'Opex per Directorate'!J8+'Opex per Directorate'!K8+'Opex per Directorate'!L8</f>
        <v>53958955.5</v>
      </c>
      <c r="D23" s="14" t="n">
        <f aca="false">'Operating Revenue by Directorat'!J8+'Operating Revenue by Directorat'!K8+'Operating Revenue by Directorat'!L8</f>
        <v>-43746326</v>
      </c>
      <c r="E23" s="15" t="n">
        <f aca="false">'Capital per Directorate'!J8+'Capital per Directorate'!K8+'Capital per Directorate'!L8</f>
        <v>4715000</v>
      </c>
      <c r="F23" s="13" t="n">
        <f aca="false">'Opex per Directorate'!M8+'Opex per Directorate'!N8+'Opex per Directorate'!O8</f>
        <v>38309837</v>
      </c>
      <c r="G23" s="14" t="n">
        <f aca="false">'Operating Revenue by Directorat'!M8+'Operating Revenue by Directorat'!N8+'Operating Revenue by Directorat'!O8</f>
        <v>-43746176</v>
      </c>
      <c r="H23" s="15" t="n">
        <f aca="false">'Capital per Directorate'!M8+'Capital per Directorate'!N8+'Capital per Directorate'!O8</f>
        <v>16780000</v>
      </c>
      <c r="I23" s="13" t="n">
        <f aca="false">C23+F23</f>
        <v>92268792.5</v>
      </c>
      <c r="J23" s="14" t="n">
        <f aca="false">D23+G23</f>
        <v>-87492502</v>
      </c>
      <c r="K23" s="15" t="n">
        <f aca="false">E23+H23</f>
        <v>21495000</v>
      </c>
    </row>
    <row r="24" customFormat="false" ht="45" hidden="false" customHeight="true" outlineLevel="0" collapsed="false">
      <c r="A24" s="12" t="s">
        <v>15</v>
      </c>
      <c r="B24" s="8" t="s">
        <v>16</v>
      </c>
      <c r="C24" s="13" t="n">
        <f aca="false">'Opex per Directorate'!J9+'Opex per Directorate'!K9+'Opex per Directorate'!L9</f>
        <v>15749435.25</v>
      </c>
      <c r="D24" s="14" t="n">
        <f aca="false">'Operating Revenue by Directorat'!J9+'Operating Revenue by Directorat'!K9+'Operating Revenue by Directorat'!L9</f>
        <v>-11039164.5</v>
      </c>
      <c r="E24" s="15" t="n">
        <f aca="false">'Capital per Directorate'!J9+'Capital per Directorate'!K9+'Capital per Directorate'!L9</f>
        <v>1450000</v>
      </c>
      <c r="F24" s="13" t="n">
        <f aca="false">'Opex per Directorate'!M9+'Opex per Directorate'!N9+'Opex per Directorate'!O9</f>
        <v>10639346.75</v>
      </c>
      <c r="G24" s="14" t="n">
        <f aca="false">'Operating Revenue by Directorat'!M9+'Operating Revenue by Directorat'!N9+'Operating Revenue by Directorat'!O9</f>
        <v>-10385150.5</v>
      </c>
      <c r="H24" s="15" t="n">
        <f aca="false">'Capital per Directorate'!M9+'Capital per Directorate'!N9+'Capital per Directorate'!O9</f>
        <v>0</v>
      </c>
      <c r="I24" s="13" t="n">
        <f aca="false">C24+F24</f>
        <v>26388782</v>
      </c>
      <c r="J24" s="14" t="n">
        <f aca="false">D24+G24</f>
        <v>-21424315</v>
      </c>
      <c r="K24" s="15" t="n">
        <f aca="false">E24+H24</f>
        <v>1450000</v>
      </c>
    </row>
    <row r="25" customFormat="false" ht="45" hidden="false" customHeight="true" outlineLevel="0" collapsed="false">
      <c r="A25" s="12" t="s">
        <v>17</v>
      </c>
      <c r="B25" s="8" t="s">
        <v>18</v>
      </c>
      <c r="C25" s="13" t="n">
        <f aca="false">'Opex per Directorate'!J10+'Opex per Directorate'!K10+'Opex per Directorate'!L10</f>
        <v>31762642.25</v>
      </c>
      <c r="D25" s="14" t="n">
        <f aca="false">'Operating Revenue by Directorat'!J10+'Operating Revenue by Directorat'!K10+'Operating Revenue by Directorat'!L10</f>
        <v>-24123321.5</v>
      </c>
      <c r="E25" s="15" t="n">
        <f aca="false">'Capital per Directorate'!J10+'Capital per Directorate'!K10+'Capital per Directorate'!L10</f>
        <v>24918000</v>
      </c>
      <c r="F25" s="13" t="n">
        <f aca="false">'Opex per Directorate'!M10+'Opex per Directorate'!N10+'Opex per Directorate'!O10</f>
        <v>34087781.0833333</v>
      </c>
      <c r="G25" s="14" t="n">
        <f aca="false">'Operating Revenue by Directorat'!M10+'Operating Revenue by Directorat'!N10+'Operating Revenue by Directorat'!O10</f>
        <v>-24123256.5</v>
      </c>
      <c r="H25" s="15" t="n">
        <f aca="false">'Capital per Directorate'!M10+'Capital per Directorate'!N10+'Capital per Directorate'!O10</f>
        <v>24323000</v>
      </c>
      <c r="I25" s="13" t="n">
        <f aca="false">C25+F25</f>
        <v>65850423.3333333</v>
      </c>
      <c r="J25" s="14" t="n">
        <f aca="false">D25+G25</f>
        <v>-48246578</v>
      </c>
      <c r="K25" s="15" t="n">
        <f aca="false">E25+H25</f>
        <v>49241000</v>
      </c>
    </row>
    <row r="26" customFormat="false" ht="45" hidden="false" customHeight="true" outlineLevel="0" collapsed="false">
      <c r="A26" s="12" t="s">
        <v>19</v>
      </c>
      <c r="B26" s="8" t="s">
        <v>20</v>
      </c>
      <c r="C26" s="13" t="n">
        <f aca="false">'Opex per Directorate'!J11+'Opex per Directorate'!K11+'Opex per Directorate'!L11</f>
        <v>14193625.92</v>
      </c>
      <c r="D26" s="14" t="n">
        <f aca="false">'Operating Revenue by Directorat'!J11+'Operating Revenue by Directorat'!K11+'Operating Revenue by Directorat'!L11</f>
        <v>-205530</v>
      </c>
      <c r="E26" s="15" t="n">
        <f aca="false">'Capital per Directorate'!J11+'Capital per Directorate'!K11+'Capital per Directorate'!L11</f>
        <v>2015000</v>
      </c>
      <c r="F26" s="13" t="n">
        <f aca="false">'Opex per Directorate'!M11+'Opex per Directorate'!N11+'Opex per Directorate'!O11</f>
        <v>-6193468.98</v>
      </c>
      <c r="G26" s="14" t="n">
        <f aca="false">'Operating Revenue by Directorat'!M11+'Operating Revenue by Directorat'!N11+'Operating Revenue by Directorat'!O11</f>
        <v>-3478126</v>
      </c>
      <c r="H26" s="15" t="n">
        <f aca="false">'Capital per Directorate'!M11+'Capital per Directorate'!N11+'Capital per Directorate'!O11</f>
        <v>1945000</v>
      </c>
      <c r="I26" s="13" t="n">
        <f aca="false">C26+F26</f>
        <v>8000156.94</v>
      </c>
      <c r="J26" s="14" t="n">
        <f aca="false">D26+G26</f>
        <v>-3683656</v>
      </c>
      <c r="K26" s="15" t="n">
        <f aca="false">E26+H26</f>
        <v>3960000</v>
      </c>
    </row>
    <row r="27" customFormat="false" ht="45" hidden="false" customHeight="true" outlineLevel="0" collapsed="false">
      <c r="A27" s="12" t="s">
        <v>21</v>
      </c>
      <c r="B27" s="8" t="s">
        <v>22</v>
      </c>
      <c r="C27" s="13" t="n">
        <f aca="false">'Opex per Directorate'!J12+'Opex per Directorate'!K12+'Opex per Directorate'!L12</f>
        <v>2201095.56</v>
      </c>
      <c r="D27" s="14" t="n">
        <f aca="false">'Operating Revenue by Directorat'!J12+'Operating Revenue by Directorat'!K12+'Operating Revenue by Directorat'!L12</f>
        <v>-30000</v>
      </c>
      <c r="E27" s="15" t="n">
        <f aca="false">'Capital per Directorate'!J12+'Capital per Directorate'!K12+'Capital per Directorate'!L12</f>
        <v>697500</v>
      </c>
      <c r="F27" s="13" t="n">
        <f aca="false">'Opex per Directorate'!M12+'Opex per Directorate'!N12+'Opex per Directorate'!O12</f>
        <v>-999079.8</v>
      </c>
      <c r="G27" s="14" t="n">
        <f aca="false">'Operating Revenue by Directorat'!M12+'Operating Revenue by Directorat'!N12+'Operating Revenue by Directorat'!O12</f>
        <v>-30000</v>
      </c>
      <c r="H27" s="15" t="n">
        <f aca="false">'Capital per Directorate'!M12+'Capital per Directorate'!N12+'Capital per Directorate'!O12</f>
        <v>465000</v>
      </c>
      <c r="I27" s="13" t="n">
        <f aca="false">C27+F27</f>
        <v>1202015.76</v>
      </c>
      <c r="J27" s="14" t="n">
        <f aca="false">D27+G27</f>
        <v>-60000</v>
      </c>
      <c r="K27" s="15" t="n">
        <f aca="false">E27+H27</f>
        <v>1162500</v>
      </c>
    </row>
    <row r="28" customFormat="false" ht="45" hidden="false" customHeight="true" outlineLevel="0" collapsed="false">
      <c r="A28" s="12" t="s">
        <v>23</v>
      </c>
      <c r="B28" s="8" t="s">
        <v>24</v>
      </c>
      <c r="C28" s="13" t="n">
        <f aca="false">'Opex per Directorate'!J13+'Opex per Directorate'!K13+'Opex per Directorate'!L13</f>
        <v>6184910.18181818</v>
      </c>
      <c r="D28" s="14" t="n">
        <f aca="false">'Operating Revenue by Directorat'!J13+'Operating Revenue by Directorat'!K13+'Operating Revenue by Directorat'!L13</f>
        <v>-10636119.55</v>
      </c>
      <c r="E28" s="15" t="n">
        <f aca="false">'Capital per Directorate'!J13+'Capital per Directorate'!K13+'Capital per Directorate'!L13</f>
        <v>600000</v>
      </c>
      <c r="F28" s="13" t="n">
        <f aca="false">'Opex per Directorate'!M13+'Opex per Directorate'!N13+'Opex per Directorate'!O13</f>
        <v>19241122.1818182</v>
      </c>
      <c r="G28" s="14" t="n">
        <f aca="false">'Operating Revenue by Directorat'!M13+'Operating Revenue by Directorat'!N13+'Operating Revenue by Directorat'!O13</f>
        <v>-11913599.55</v>
      </c>
      <c r="H28" s="15" t="n">
        <f aca="false">'Capital per Directorate'!M13+'Capital per Directorate'!N13+'Capital per Directorate'!O13</f>
        <v>900000</v>
      </c>
      <c r="I28" s="13" t="n">
        <f aca="false">C28+F28</f>
        <v>25426032.3636364</v>
      </c>
      <c r="J28" s="14" t="n">
        <f aca="false">D28+G28</f>
        <v>-22549719.1</v>
      </c>
      <c r="K28" s="15" t="n">
        <f aca="false">E28+H28</f>
        <v>1500000</v>
      </c>
    </row>
    <row r="29" customFormat="false" ht="45" hidden="false" customHeight="true" outlineLevel="0" collapsed="false">
      <c r="A29" s="12" t="s">
        <v>25</v>
      </c>
      <c r="B29" s="8" t="s">
        <v>26</v>
      </c>
      <c r="C29" s="13" t="n">
        <f aca="false">'Opex per Directorate'!J14+'Opex per Directorate'!K14+'Opex per Directorate'!L14</f>
        <v>3082395.99</v>
      </c>
      <c r="D29" s="14" t="n">
        <f aca="false">'Operating Revenue by Directorat'!J14+'Operating Revenue by Directorat'!K14+'Operating Revenue by Directorat'!L14</f>
        <v>-2265937.23</v>
      </c>
      <c r="E29" s="15" t="n">
        <f aca="false">'Capital per Directorate'!J14+'Capital per Directorate'!K14+'Capital per Directorate'!L14</f>
        <v>7195000</v>
      </c>
      <c r="F29" s="13" t="n">
        <f aca="false">'Opex per Directorate'!M14+'Opex per Directorate'!N14+'Opex per Directorate'!O14</f>
        <v>6647437.69</v>
      </c>
      <c r="G29" s="14" t="n">
        <f aca="false">'Operating Revenue by Directorat'!M14+'Operating Revenue by Directorat'!N14+'Operating Revenue by Directorat'!O14</f>
        <v>-3808129.23</v>
      </c>
      <c r="H29" s="15" t="n">
        <f aca="false">'Capital per Directorate'!M14+'Capital per Directorate'!N14+'Capital per Directorate'!O14</f>
        <v>4228000</v>
      </c>
      <c r="I29" s="13" t="n">
        <f aca="false">C29+F29</f>
        <v>9729833.68</v>
      </c>
      <c r="J29" s="14" t="n">
        <f aca="false">D29+G29</f>
        <v>-6074066.46</v>
      </c>
      <c r="K29" s="15" t="n">
        <f aca="false">E29+H29</f>
        <v>11423000</v>
      </c>
    </row>
    <row r="30" customFormat="false" ht="35.1" hidden="false" customHeight="true" outlineLevel="0" collapsed="false">
      <c r="A30" s="7"/>
      <c r="B30" s="8"/>
      <c r="C30" s="16"/>
      <c r="D30" s="17"/>
      <c r="E30" s="18"/>
      <c r="F30" s="16"/>
      <c r="G30" s="17"/>
      <c r="H30" s="18"/>
      <c r="I30" s="16"/>
      <c r="J30" s="17"/>
      <c r="K30" s="18"/>
    </row>
    <row r="31" s="24" customFormat="true" ht="50.1" hidden="false" customHeight="true" outlineLevel="0" collapsed="false">
      <c r="A31" s="19"/>
      <c r="B31" s="20"/>
      <c r="C31" s="21" t="n">
        <f aca="false">SUM(C20:C30)</f>
        <v>140523822.862545</v>
      </c>
      <c r="D31" s="22" t="n">
        <f aca="false">SUM(D20:D30)</f>
        <v>-95285731.78</v>
      </c>
      <c r="E31" s="23" t="n">
        <f aca="false">SUM(E20:E30)</f>
        <v>45585614</v>
      </c>
      <c r="F31" s="21" t="n">
        <f aca="false">SUM(F20:F30)</f>
        <v>107763566.762579</v>
      </c>
      <c r="G31" s="22" t="n">
        <f aca="false">SUM(G20:G30)</f>
        <v>-100724908.78</v>
      </c>
      <c r="H31" s="23" t="n">
        <f aca="false">SUM(H20:H30)</f>
        <v>49995250</v>
      </c>
      <c r="I31" s="21" t="n">
        <f aca="false">SUM(I20:I29)</f>
        <v>248287389.625124</v>
      </c>
      <c r="J31" s="22" t="n">
        <f aca="false">SUM(J20:J29)</f>
        <v>-196010640.56</v>
      </c>
      <c r="K31" s="23" t="n">
        <f aca="false">SUM(K20:K29)</f>
        <v>95580864</v>
      </c>
      <c r="L31" s="25"/>
    </row>
    <row r="32" s="26" customFormat="true" ht="20.1" hidden="false" customHeight="true" outlineLevel="0" collapsed="false"/>
    <row r="33" s="26" customFormat="true" ht="20.1" hidden="false" customHeight="true" outlineLevel="0" collapsed="false"/>
    <row r="34" s="26" customFormat="true" ht="20.1" hidden="false" customHeight="true" outlineLevel="0" collapsed="false"/>
    <row r="35" s="26" customFormat="true" ht="20.1" hidden="false" customHeight="true" outlineLevel="0" collapsed="false"/>
    <row r="36" s="26" customFormat="true" ht="20.1" hidden="false" customHeight="true" outlineLevel="0" collapsed="false"/>
    <row r="37" s="26" customFormat="true" ht="20.1" hidden="false" customHeight="true" outlineLevel="0" collapsed="false"/>
    <row r="38" s="26" customFormat="true" ht="20.1" hidden="false" customHeight="true" outlineLevel="0" collapsed="false"/>
    <row r="39" s="26" customFormat="true" ht="20.1" hidden="false" customHeight="true" outlineLevel="0" collapsed="false"/>
    <row r="40" s="26" customFormat="true" ht="20.1" hidden="false" customHeight="true" outlineLevel="0" collapsed="false"/>
    <row r="41" s="26" customFormat="true" ht="20.1" hidden="false" customHeight="true" outlineLevel="0" collapsed="false"/>
    <row r="42" s="26" customFormat="true" ht="20.1" hidden="false" customHeight="true" outlineLevel="0" collapsed="false"/>
    <row r="43" s="26" customFormat="true" ht="20.1" hidden="false" customHeight="true" outlineLevel="0" collapsed="false"/>
    <row r="44" s="26" customFormat="true" ht="20.1" hidden="false" customHeight="true" outlineLevel="0" collapsed="false"/>
    <row r="45" s="26" customFormat="true" ht="20.1" hidden="false" customHeight="true" outlineLevel="0" collapsed="false"/>
    <row r="46" s="26" customFormat="true" ht="20.1" hidden="false" customHeight="true" outlineLevel="0" collapsed="false"/>
    <row r="47" s="26" customFormat="true" ht="20.1" hidden="false" customHeight="true" outlineLevel="0" collapsed="false"/>
    <row r="48" s="26" customFormat="true" ht="20.1" hidden="false" customHeight="true" outlineLevel="0" collapsed="false"/>
    <row r="49" s="26" customFormat="true" ht="20.1" hidden="false" customHeight="true" outlineLevel="0" collapsed="false"/>
    <row r="50" s="26" customFormat="true" ht="20.1" hidden="false" customHeight="true" outlineLevel="0" collapsed="false"/>
    <row r="51" s="26" customFormat="true" ht="20.1" hidden="false" customHeight="true" outlineLevel="0" collapsed="false"/>
    <row r="52" s="26" customFormat="tru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</sheetData>
  <mergeCells count="6">
    <mergeCell ref="C3:E3"/>
    <mergeCell ref="F3:H3"/>
    <mergeCell ref="I3:K3"/>
    <mergeCell ref="C18:E18"/>
    <mergeCell ref="F18:H18"/>
    <mergeCell ref="I18:K18"/>
  </mergeCells>
  <printOptions headings="false" gridLines="false" gridLinesSet="true" horizontalCentered="false" verticalCentered="false"/>
  <pageMargins left="0.179861111111111" right="0.170138888888889" top="0.65" bottom="0.984027777777778" header="0.511811023622047" footer="0.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16" min="3" style="0" width="15.7"/>
    <col collapsed="false" customWidth="true" hidden="false" outlineLevel="0" max="17" min="17" style="27" width="12.99"/>
  </cols>
  <sheetData>
    <row r="1" s="2" customFormat="true" ht="20.1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Q1" s="29"/>
    </row>
    <row r="2" s="2" customFormat="true" ht="20.1" hidden="false" customHeight="true" outlineLevel="0" collapsed="false">
      <c r="Q2" s="29"/>
    </row>
    <row r="3" s="6" customFormat="true" ht="47.25" hidden="false" customHeight="false" outlineLevel="0" collapsed="false">
      <c r="A3" s="30"/>
      <c r="B3" s="31"/>
      <c r="C3" s="32" t="s">
        <v>31</v>
      </c>
      <c r="D3" s="33" t="s">
        <v>32</v>
      </c>
      <c r="E3" s="33" t="s">
        <v>33</v>
      </c>
      <c r="F3" s="33" t="s">
        <v>34</v>
      </c>
      <c r="G3" s="33" t="s">
        <v>35</v>
      </c>
      <c r="H3" s="33" t="s">
        <v>36</v>
      </c>
      <c r="I3" s="33" t="s">
        <v>37</v>
      </c>
      <c r="J3" s="33" t="s">
        <v>38</v>
      </c>
      <c r="K3" s="33" t="s">
        <v>39</v>
      </c>
      <c r="L3" s="33" t="s">
        <v>40</v>
      </c>
      <c r="M3" s="33" t="s">
        <v>41</v>
      </c>
      <c r="N3" s="32" t="s">
        <v>42</v>
      </c>
      <c r="O3" s="32" t="s">
        <v>43</v>
      </c>
      <c r="P3" s="34" t="s">
        <v>44</v>
      </c>
      <c r="Q3" s="35"/>
    </row>
    <row r="4" customFormat="false" ht="20.1" hidden="false" customHeight="true" outlineLevel="0" collapsed="false">
      <c r="A4" s="16"/>
      <c r="B4" s="3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37"/>
    </row>
    <row r="5" customFormat="false" ht="65.1" hidden="false" customHeight="true" outlineLevel="0" collapsed="false">
      <c r="A5" s="38" t="s">
        <v>45</v>
      </c>
      <c r="B5" s="39" t="s">
        <v>46</v>
      </c>
      <c r="C5" s="14" t="n">
        <f aca="false">[1]Sheet1!C9</f>
        <v>-118616453</v>
      </c>
      <c r="D5" s="14" t="n">
        <f aca="false">[2]Sheet1!F77+[2]Sheet1!F79</f>
        <v>-116782220</v>
      </c>
      <c r="E5" s="14" t="n">
        <f aca="false">[2]Sheet1!G77+[2]Sheet1!G79</f>
        <v>-150000</v>
      </c>
      <c r="F5" s="14" t="n">
        <f aca="false">[2]Sheet1!H77+[2]Sheet1!H79</f>
        <v>-150000</v>
      </c>
      <c r="G5" s="14" t="n">
        <f aca="false">[2]Sheet1!I77+[2]Sheet1!I79</f>
        <v>-500000</v>
      </c>
      <c r="H5" s="14" t="n">
        <f aca="false">[2]Sheet1!J77+[2]Sheet1!J79</f>
        <v>-200000</v>
      </c>
      <c r="I5" s="14" t="n">
        <f aca="false">[2]Sheet1!K77+[2]Sheet1!K79</f>
        <v>-119176.1</v>
      </c>
      <c r="J5" s="14" t="n">
        <f aca="false">[2]Sheet1!L77+[2]Sheet1!L79</f>
        <v>-119176.1</v>
      </c>
      <c r="K5" s="14" t="n">
        <f aca="false">[2]Sheet1!M77+[2]Sheet1!M79</f>
        <v>-119176.1</v>
      </c>
      <c r="L5" s="14" t="n">
        <f aca="false">[2]Sheet1!N77+[2]Sheet1!N79</f>
        <v>-119176.1</v>
      </c>
      <c r="M5" s="14" t="n">
        <f aca="false">[2]Sheet1!O77+[2]Sheet1!O79</f>
        <v>-119176.1</v>
      </c>
      <c r="N5" s="14" t="n">
        <f aca="false">[2]Sheet1!P77+[2]Sheet1!P79</f>
        <v>-119176.1</v>
      </c>
      <c r="O5" s="14" t="n">
        <f aca="false">[2]Sheet1!Q77+[2]Sheet1!Q79</f>
        <v>-119176.1</v>
      </c>
      <c r="P5" s="40" t="n">
        <f aca="false">SUM(D5:O5)</f>
        <v>-118616452.7</v>
      </c>
    </row>
    <row r="6" customFormat="false" ht="65.1" hidden="false" customHeight="true" outlineLevel="0" collapsed="false">
      <c r="A6" s="38" t="s">
        <v>47</v>
      </c>
      <c r="B6" s="41" t="s">
        <v>48</v>
      </c>
      <c r="C6" s="14" t="n">
        <f aca="false">[1]Sheet1!C21</f>
        <v>-171601094</v>
      </c>
      <c r="D6" s="14" t="n">
        <f aca="false">[3]Sheet1!F76+[3]Sheet1!F77+[3]Sheet1!F78+[3]Sheet1!F80+[3]Sheet1!F81+[3]Sheet1!F82+[3]Sheet1!F83</f>
        <v>-14304854</v>
      </c>
      <c r="E6" s="14" t="n">
        <f aca="false">[3]Sheet1!G76+[3]Sheet1!G77+[3]Sheet1!G78+[3]Sheet1!G80+[3]Sheet1!G81+[3]Sheet1!G82+[3]Sheet1!G83</f>
        <v>-14299656</v>
      </c>
      <c r="F6" s="14" t="n">
        <f aca="false">[3]Sheet1!H76+[3]Sheet1!H77+[3]Sheet1!H78+[3]Sheet1!H80+[3]Sheet1!H81+[3]Sheet1!H82+[3]Sheet1!H83</f>
        <v>-14299656</v>
      </c>
      <c r="G6" s="14" t="n">
        <f aca="false">[3]Sheet1!I76+[3]Sheet1!I77+[3]Sheet1!I78+[3]Sheet1!I80+[3]Sheet1!I81+[3]Sheet1!I82+[3]Sheet1!I83</f>
        <v>-14299656</v>
      </c>
      <c r="H6" s="14" t="n">
        <f aca="false">[3]Sheet1!J76+[3]Sheet1!J77+[3]Sheet1!J78+[3]Sheet1!J80+[3]Sheet1!J81+[3]Sheet1!J82+[3]Sheet1!J83</f>
        <v>-14299657</v>
      </c>
      <c r="I6" s="14" t="n">
        <f aca="false">[3]Sheet1!K76+[3]Sheet1!K77+[3]Sheet1!K78+[3]Sheet1!K80+[3]Sheet1!K81+[3]Sheet1!K82+[3]Sheet1!K83</f>
        <v>-14299657</v>
      </c>
      <c r="J6" s="14" t="n">
        <f aca="false">[3]Sheet1!L76+[3]Sheet1!L77+[3]Sheet1!L78+[3]Sheet1!L80+[3]Sheet1!L81+[3]Sheet1!L82+[3]Sheet1!L83</f>
        <v>-14299657</v>
      </c>
      <c r="K6" s="14" t="n">
        <f aca="false">[3]Sheet1!M76+[3]Sheet1!M77+[3]Sheet1!M78+[3]Sheet1!M80+[3]Sheet1!M81+[3]Sheet1!M82+[3]Sheet1!M83</f>
        <v>-14299657</v>
      </c>
      <c r="L6" s="14" t="n">
        <f aca="false">[3]Sheet1!N76+[3]Sheet1!N77+[3]Sheet1!N78+[3]Sheet1!N80+[3]Sheet1!N81+[3]Sheet1!N82+[3]Sheet1!N83</f>
        <v>-14299657</v>
      </c>
      <c r="M6" s="14" t="n">
        <f aca="false">[3]Sheet1!O76+[3]Sheet1!O77+[3]Sheet1!O78+[3]Sheet1!O80+[3]Sheet1!O81+[3]Sheet1!O82+[3]Sheet1!O83</f>
        <v>-14299657</v>
      </c>
      <c r="N6" s="14" t="n">
        <f aca="false">[3]Sheet1!P76+[3]Sheet1!P77+[3]Sheet1!P78+[3]Sheet1!P80+[3]Sheet1!P81+[3]Sheet1!P82+[3]Sheet1!P83</f>
        <v>-14299657</v>
      </c>
      <c r="O6" s="14" t="n">
        <f aca="false">[3]Sheet1!Q76+[3]Sheet1!Q77+[3]Sheet1!Q78+[3]Sheet1!Q80+[3]Sheet1!Q81+[3]Sheet1!Q82+[3]Sheet1!Q83</f>
        <v>-14299673</v>
      </c>
      <c r="P6" s="40" t="n">
        <f aca="false">SUM(D6:O6)</f>
        <v>-171601094</v>
      </c>
    </row>
    <row r="7" customFormat="false" ht="65.1" hidden="false" customHeight="true" outlineLevel="0" collapsed="false">
      <c r="A7" s="38" t="s">
        <v>49</v>
      </c>
      <c r="B7" s="41" t="s">
        <v>50</v>
      </c>
      <c r="C7" s="42" t="n">
        <f aca="false">[1]Sheet1!C31</f>
        <v>-51068247</v>
      </c>
      <c r="D7" s="14" t="n">
        <f aca="false">[4]Sheet1!F449+[4]Sheet1!F450+[4]Sheet1!F452+[4]Sheet1!F454+[4]Sheet1!F455</f>
        <v>-4255687.25</v>
      </c>
      <c r="E7" s="14" t="n">
        <f aca="false">[4]Sheet1!G449+[4]Sheet1!G450+[4]Sheet1!G452+[4]Sheet1!G454+[4]Sheet1!G455</f>
        <v>-4255687.25</v>
      </c>
      <c r="F7" s="14" t="n">
        <f aca="false">[4]Sheet1!H449+[4]Sheet1!H450+[4]Sheet1!H452+[4]Sheet1!H454+[4]Sheet1!H455</f>
        <v>-4255687.25</v>
      </c>
      <c r="G7" s="14" t="n">
        <f aca="false">[4]Sheet1!I449+[4]Sheet1!I450+[4]Sheet1!I452+[4]Sheet1!I454+[4]Sheet1!I455</f>
        <v>-4255687.25</v>
      </c>
      <c r="H7" s="14" t="n">
        <f aca="false">[4]Sheet1!J449+[4]Sheet1!J450+[4]Sheet1!J452+[4]Sheet1!J454+[4]Sheet1!J455</f>
        <v>-4255687.25</v>
      </c>
      <c r="I7" s="14" t="n">
        <f aca="false">[4]Sheet1!K449+[4]Sheet1!K450+[4]Sheet1!K452+[4]Sheet1!K454+[4]Sheet1!K455</f>
        <v>-4255687.25</v>
      </c>
      <c r="J7" s="14" t="n">
        <f aca="false">[4]Sheet1!L449+[4]Sheet1!L450+[4]Sheet1!L452+[4]Sheet1!L454+[4]Sheet1!L455</f>
        <v>-4255687.25</v>
      </c>
      <c r="K7" s="14" t="n">
        <f aca="false">[4]Sheet1!M449+[4]Sheet1!M450+[4]Sheet1!M452+[4]Sheet1!M454+[4]Sheet1!M455</f>
        <v>-4255687.25</v>
      </c>
      <c r="L7" s="14" t="n">
        <f aca="false">[4]Sheet1!N449+[4]Sheet1!N450+[4]Sheet1!N452+[4]Sheet1!N454+[4]Sheet1!N455</f>
        <v>-4255687.25</v>
      </c>
      <c r="M7" s="14" t="n">
        <f aca="false">[4]Sheet1!O449+[4]Sheet1!O450+[4]Sheet1!O452+[4]Sheet1!O454+[4]Sheet1!O455</f>
        <v>-4255687.25</v>
      </c>
      <c r="N7" s="14" t="n">
        <f aca="false">[4]Sheet1!P449+[4]Sheet1!P450+[4]Sheet1!P452+[4]Sheet1!P454+[4]Sheet1!P455</f>
        <v>-4255687.25</v>
      </c>
      <c r="O7" s="14" t="n">
        <f aca="false">[4]Sheet1!Q449+[4]Sheet1!Q450+[4]Sheet1!Q452+[4]Sheet1!Q454+[4]Sheet1!Q455</f>
        <v>-4255687.25</v>
      </c>
      <c r="P7" s="40" t="n">
        <f aca="false">SUM(D7:O7)</f>
        <v>-51068247</v>
      </c>
    </row>
    <row r="8" customFormat="false" ht="65.1" hidden="false" customHeight="true" outlineLevel="0" collapsed="false">
      <c r="A8" s="38" t="s">
        <v>51</v>
      </c>
      <c r="B8" s="41" t="s">
        <v>52</v>
      </c>
      <c r="C8" s="14" t="n">
        <f aca="false">[1]Sheet1!C46</f>
        <v>-35071771</v>
      </c>
      <c r="D8" s="14" t="n">
        <f aca="false">[4]Sheet1!F902+[4]Sheet1!F903+[4]Sheet1!F904+[4]Sheet1!F905+[4]Sheet1!F906+[4]Sheet1!F908+[4]Sheet1!F909+[4]Sheet1!F985+[4]Sheet1!F986+[4]Sheet1!F1042</f>
        <v>-25205274.25</v>
      </c>
      <c r="E8" s="14" t="n">
        <f aca="false">[4]Sheet1!G902+[4]Sheet1!G903+[4]Sheet1!G904+[4]Sheet1!G905+[4]Sheet1!G906+[4]Sheet1!G908+[4]Sheet1!G909+[4]Sheet1!G985+[4]Sheet1!G986+[4]Sheet1!G1042</f>
        <v>-896954.25</v>
      </c>
      <c r="F8" s="14" t="n">
        <f aca="false">[4]Sheet1!H902+[4]Sheet1!H903+[4]Sheet1!H904+[4]Sheet1!H905+[4]Sheet1!H906+[4]Sheet1!H908+[4]Sheet1!H909+[4]Sheet1!H985+[4]Sheet1!H986+[4]Sheet1!H1042</f>
        <v>-896954.25</v>
      </c>
      <c r="G8" s="14" t="n">
        <f aca="false">[4]Sheet1!I902+[4]Sheet1!I903+[4]Sheet1!I904+[4]Sheet1!I905+[4]Sheet1!I906+[4]Sheet1!I908+[4]Sheet1!I909+[4]Sheet1!I985+[4]Sheet1!I986+[4]Sheet1!I1042</f>
        <v>-896954.25</v>
      </c>
      <c r="H8" s="14" t="n">
        <f aca="false">[4]Sheet1!J902+[4]Sheet1!J903+[4]Sheet1!J904+[4]Sheet1!J905+[4]Sheet1!J906+[4]Sheet1!J908+[4]Sheet1!J909+[4]Sheet1!J985+[4]Sheet1!J986+[4]Sheet1!J1042</f>
        <v>-896954.25</v>
      </c>
      <c r="I8" s="14" t="n">
        <f aca="false">[4]Sheet1!K902+[4]Sheet1!K903+[4]Sheet1!K904+[4]Sheet1!K905+[4]Sheet1!K906+[4]Sheet1!K908+[4]Sheet1!K909+[4]Sheet1!K985+[4]Sheet1!K986+[4]Sheet1!K1042</f>
        <v>-896954.25</v>
      </c>
      <c r="J8" s="14" t="n">
        <f aca="false">[4]Sheet1!L902+[4]Sheet1!L903+[4]Sheet1!L904+[4]Sheet1!L905+[4]Sheet1!L906+[4]Sheet1!L908+[4]Sheet1!L909+[4]Sheet1!L985+[4]Sheet1!L986+[4]Sheet1!L1042</f>
        <v>-896954.25</v>
      </c>
      <c r="K8" s="14" t="n">
        <f aca="false">[4]Sheet1!M902+[4]Sheet1!M903+[4]Sheet1!M904+[4]Sheet1!M905+[4]Sheet1!M906+[4]Sheet1!M908+[4]Sheet1!M909+[4]Sheet1!M985+[4]Sheet1!M986+[4]Sheet1!M1042</f>
        <v>-896954.25</v>
      </c>
      <c r="L8" s="14" t="n">
        <f aca="false">[4]Sheet1!N902+[4]Sheet1!N903+[4]Sheet1!N904+[4]Sheet1!N905+[4]Sheet1!N906+[4]Sheet1!N908+[4]Sheet1!N909+[4]Sheet1!N985+[4]Sheet1!N986+[4]Sheet1!N1042</f>
        <v>-896954.25</v>
      </c>
      <c r="M8" s="14" t="n">
        <f aca="false">[4]Sheet1!O902+[4]Sheet1!O903+[4]Sheet1!O904+[4]Sheet1!O905+[4]Sheet1!O906+[4]Sheet1!O908+[4]Sheet1!O909+[4]Sheet1!O985+[4]Sheet1!O986+[4]Sheet1!O1042</f>
        <v>-896954.25</v>
      </c>
      <c r="N8" s="14" t="n">
        <f aca="false">[4]Sheet1!P902+[4]Sheet1!P903+[4]Sheet1!P904+[4]Sheet1!P905+[4]Sheet1!P906+[4]Sheet1!P908+[4]Sheet1!P909+[4]Sheet1!P985+[4]Sheet1!P986+[4]Sheet1!P1042</f>
        <v>-896954.25</v>
      </c>
      <c r="O8" s="14" t="n">
        <f aca="false">[4]Sheet1!Q902+[4]Sheet1!Q903+[4]Sheet1!Q904+[4]Sheet1!Q905+[4]Sheet1!Q906+[4]Sheet1!Q908+[4]Sheet1!Q909+[4]Sheet1!Q985+[4]Sheet1!Q986+[4]Sheet1!Q1042</f>
        <v>-896954.25</v>
      </c>
      <c r="P8" s="40" t="n">
        <f aca="false">SUM(D8:O8)</f>
        <v>-35071771</v>
      </c>
    </row>
    <row r="9" customFormat="false" ht="65.1" hidden="false" customHeight="true" outlineLevel="0" collapsed="false">
      <c r="A9" s="38" t="s">
        <v>53</v>
      </c>
      <c r="B9" s="41" t="s">
        <v>54</v>
      </c>
      <c r="C9" s="14" t="n">
        <f aca="false">[1]Sheet1!C54</f>
        <v>-23061563</v>
      </c>
      <c r="D9" s="14" t="n">
        <f aca="false">[4]Sheet1!F743+[4]Sheet1!F744+[4]Sheet1!F745</f>
        <v>-1921796.91666667</v>
      </c>
      <c r="E9" s="14" t="n">
        <f aca="false">[4]Sheet1!G743+[4]Sheet1!G744+[4]Sheet1!G745</f>
        <v>-1921796.91666667</v>
      </c>
      <c r="F9" s="14" t="n">
        <f aca="false">[4]Sheet1!H743+[4]Sheet1!H744+[4]Sheet1!H745</f>
        <v>-1921796.91666667</v>
      </c>
      <c r="G9" s="14" t="n">
        <f aca="false">[4]Sheet1!I743+[4]Sheet1!I744+[4]Sheet1!I745</f>
        <v>-1921796.91666667</v>
      </c>
      <c r="H9" s="14" t="n">
        <f aca="false">[4]Sheet1!J743+[4]Sheet1!J744+[4]Sheet1!J745</f>
        <v>-1921796.91666667</v>
      </c>
      <c r="I9" s="14" t="n">
        <f aca="false">[4]Sheet1!K743+[4]Sheet1!K744+[4]Sheet1!K745</f>
        <v>-1921796.91666667</v>
      </c>
      <c r="J9" s="14" t="n">
        <f aca="false">[4]Sheet1!L743+[4]Sheet1!L744+[4]Sheet1!L745</f>
        <v>-1921796.91666667</v>
      </c>
      <c r="K9" s="14" t="n">
        <f aca="false">[4]Sheet1!M743+[4]Sheet1!M744+[4]Sheet1!M745</f>
        <v>-1921796.91666667</v>
      </c>
      <c r="L9" s="14" t="n">
        <f aca="false">[4]Sheet1!N743+[4]Sheet1!N744+[4]Sheet1!N745</f>
        <v>-1921796.91666667</v>
      </c>
      <c r="M9" s="14" t="n">
        <f aca="false">[4]Sheet1!O743+[4]Sheet1!O744+[4]Sheet1!O745</f>
        <v>-1921796.91666667</v>
      </c>
      <c r="N9" s="14" t="n">
        <f aca="false">[4]Sheet1!P743+[4]Sheet1!P744+[4]Sheet1!P745</f>
        <v>-1921796.91666667</v>
      </c>
      <c r="O9" s="14" t="n">
        <f aca="false">[4]Sheet1!Q743+[4]Sheet1!Q744+[4]Sheet1!Q745</f>
        <v>-1921796.91666667</v>
      </c>
      <c r="P9" s="40" t="n">
        <f aca="false">SUM(D9:O9)</f>
        <v>-23061563</v>
      </c>
    </row>
    <row r="10" customFormat="false" ht="65.1" hidden="false" customHeight="true" outlineLevel="0" collapsed="false">
      <c r="A10" s="38" t="s">
        <v>55</v>
      </c>
      <c r="B10" s="41" t="s">
        <v>56</v>
      </c>
      <c r="C10" s="14" t="n">
        <f aca="false">[1]Sheet1!C74</f>
        <v>-13331985</v>
      </c>
      <c r="D10" s="14" t="n">
        <f aca="false">D37</f>
        <v>-1045440.91</v>
      </c>
      <c r="E10" s="14" t="n">
        <f aca="false">E37</f>
        <v>-1045580.91</v>
      </c>
      <c r="F10" s="14" t="n">
        <f aca="false">F37</f>
        <v>-1046971.91</v>
      </c>
      <c r="G10" s="14" t="n">
        <f aca="false">G37</f>
        <v>-1045441.91</v>
      </c>
      <c r="H10" s="14" t="n">
        <f aca="false">H37</f>
        <v>-1045441.91</v>
      </c>
      <c r="I10" s="14" t="n">
        <f aca="false">I37</f>
        <v>-1045591.91</v>
      </c>
      <c r="J10" s="14" t="n">
        <f aca="false">J37</f>
        <v>-1046941.91</v>
      </c>
      <c r="K10" s="14" t="n">
        <f aca="false">K37</f>
        <v>-1045941.91</v>
      </c>
      <c r="L10" s="14" t="n">
        <f aca="false">L37</f>
        <v>-1045441.91</v>
      </c>
      <c r="M10" s="14" t="n">
        <f aca="false">M37</f>
        <v>-1045431.91</v>
      </c>
      <c r="N10" s="14" t="n">
        <f aca="false">N37</f>
        <v>-1045419.91</v>
      </c>
      <c r="O10" s="14" t="n">
        <f aca="false">O37</f>
        <v>-1828337.91</v>
      </c>
      <c r="P10" s="40" t="n">
        <f aca="false">SUM(D10:O10)</f>
        <v>-13331984.92</v>
      </c>
    </row>
    <row r="11" customFormat="false" ht="65.1" hidden="false" customHeight="true" outlineLevel="0" collapsed="false">
      <c r="A11" s="38" t="s">
        <v>57</v>
      </c>
      <c r="B11" s="41" t="s">
        <v>58</v>
      </c>
      <c r="C11" s="14" t="n">
        <f aca="false">[1]Sheet1!C79</f>
        <v>-18671010</v>
      </c>
      <c r="D11" s="14" t="n">
        <f aca="false">[5]Sheet1!F1438+[2]Sheet1!F78+[2]Sheet1!F80</f>
        <v>-1555917.5</v>
      </c>
      <c r="E11" s="14" t="n">
        <f aca="false">[5]Sheet1!G1438+[2]Sheet1!G78+[2]Sheet1!G80</f>
        <v>-1555917.5</v>
      </c>
      <c r="F11" s="14" t="n">
        <f aca="false">[5]Sheet1!H1438+[2]Sheet1!H78+[2]Sheet1!H80</f>
        <v>-1555917.5</v>
      </c>
      <c r="G11" s="14" t="n">
        <f aca="false">[5]Sheet1!I1438+[2]Sheet1!I78+[2]Sheet1!I80</f>
        <v>-1555917.5</v>
      </c>
      <c r="H11" s="14" t="n">
        <f aca="false">[5]Sheet1!J1438+[2]Sheet1!J78+[2]Sheet1!J80</f>
        <v>-1555917.5</v>
      </c>
      <c r="I11" s="14" t="n">
        <f aca="false">[5]Sheet1!K1438+[2]Sheet1!K78+[2]Sheet1!K80</f>
        <v>-1555917.5</v>
      </c>
      <c r="J11" s="14" t="n">
        <f aca="false">[5]Sheet1!L1438+[2]Sheet1!L78+[2]Sheet1!L80</f>
        <v>-1555917.5</v>
      </c>
      <c r="K11" s="14" t="n">
        <f aca="false">[5]Sheet1!M1438+[2]Sheet1!M78+[2]Sheet1!M80</f>
        <v>-1555917.5</v>
      </c>
      <c r="L11" s="14" t="n">
        <f aca="false">[5]Sheet1!N1438+[2]Sheet1!N78+[2]Sheet1!N80</f>
        <v>-1555917.5</v>
      </c>
      <c r="M11" s="14" t="n">
        <f aca="false">[5]Sheet1!O1438+[2]Sheet1!O78+[2]Sheet1!O80</f>
        <v>-1555917.5</v>
      </c>
      <c r="N11" s="14" t="n">
        <f aca="false">[5]Sheet1!P1438+[2]Sheet1!P78+[2]Sheet1!P80</f>
        <v>-1555917.5</v>
      </c>
      <c r="O11" s="14" t="n">
        <f aca="false">[5]Sheet1!Q1438+[2]Sheet1!Q78+[2]Sheet1!Q80</f>
        <v>-1555917.5</v>
      </c>
      <c r="P11" s="40" t="n">
        <f aca="false">SUM(D11:O11)</f>
        <v>-18671010</v>
      </c>
    </row>
    <row r="12" customFormat="false" ht="65.1" hidden="false" customHeight="true" outlineLevel="0" collapsed="false">
      <c r="A12" s="38" t="s">
        <v>59</v>
      </c>
      <c r="B12" s="41" t="s">
        <v>60</v>
      </c>
      <c r="C12" s="14" t="n">
        <f aca="false">[1]Sheet1!C91</f>
        <v>-17448320</v>
      </c>
      <c r="D12" s="14" t="n">
        <f aca="false">[6]Sheet1!F275+[6]Sheet1!F276+[6]Sheet1!F277+[6]Sheet1!F332+[6]Sheet1!F278+[6]Sheet1!F279+[6]Sheet1!F333+[6]Sheet1!F280+[6]Sheet1!F281</f>
        <v>-1453882</v>
      </c>
      <c r="E12" s="14" t="n">
        <f aca="false">[6]Sheet1!G275+[6]Sheet1!G276+[6]Sheet1!G277+[6]Sheet1!G332+[6]Sheet1!G278+[6]Sheet1!G279+[6]Sheet1!G333+[6]Sheet1!G280+[6]Sheet1!G281</f>
        <v>-1453282</v>
      </c>
      <c r="F12" s="14" t="n">
        <f aca="false">[6]Sheet1!H275+[6]Sheet1!H276+[6]Sheet1!H277+[6]Sheet1!H332+[6]Sheet1!H278+[6]Sheet1!H279+[6]Sheet1!H333+[6]Sheet1!H280+[6]Sheet1!H281</f>
        <v>-1453632</v>
      </c>
      <c r="G12" s="14" t="n">
        <f aca="false">[6]Sheet1!I275+[6]Sheet1!I276+[6]Sheet1!I277+[6]Sheet1!I332+[6]Sheet1!I278+[6]Sheet1!I279+[6]Sheet1!I333+[6]Sheet1!I280+[6]Sheet1!I281</f>
        <v>-1454922</v>
      </c>
      <c r="H12" s="14" t="n">
        <f aca="false">[6]Sheet1!J275+[6]Sheet1!J276+[6]Sheet1!J277+[6]Sheet1!J332+[6]Sheet1!J278+[6]Sheet1!J279+[6]Sheet1!J333+[6]Sheet1!J280+[6]Sheet1!J281</f>
        <v>-1454882</v>
      </c>
      <c r="I12" s="14" t="n">
        <f aca="false">[6]Sheet1!K275+[6]Sheet1!K276+[6]Sheet1!K277+[6]Sheet1!K332+[6]Sheet1!K278+[6]Sheet1!K279+[6]Sheet1!K333+[6]Sheet1!K280+[6]Sheet1!K281</f>
        <v>-1453382</v>
      </c>
      <c r="J12" s="14" t="n">
        <f aca="false">[6]Sheet1!L275+[6]Sheet1!L276+[6]Sheet1!L277+[6]Sheet1!L332+[6]Sheet1!L278+[6]Sheet1!L279+[6]Sheet1!L333+[6]Sheet1!L280+[6]Sheet1!L281</f>
        <v>-1454132</v>
      </c>
      <c r="K12" s="14" t="n">
        <f aca="false">[6]Sheet1!M275+[6]Sheet1!M276+[6]Sheet1!M277+[6]Sheet1!M332+[6]Sheet1!M278+[6]Sheet1!M279+[6]Sheet1!M333+[6]Sheet1!M280+[6]Sheet1!M281</f>
        <v>-1453382</v>
      </c>
      <c r="L12" s="14" t="n">
        <f aca="false">[6]Sheet1!N275+[6]Sheet1!N276+[6]Sheet1!N277+[6]Sheet1!N332+[6]Sheet1!N278+[6]Sheet1!N279+[6]Sheet1!N333+[6]Sheet1!N280+[6]Sheet1!N281</f>
        <v>-1454382</v>
      </c>
      <c r="M12" s="14" t="n">
        <f aca="false">[6]Sheet1!O275+[6]Sheet1!O276+[6]Sheet1!O277+[6]Sheet1!O332+[6]Sheet1!O278+[6]Sheet1!O279+[6]Sheet1!O333+[6]Sheet1!O280+[6]Sheet1!O281</f>
        <v>-1454832</v>
      </c>
      <c r="N12" s="14" t="n">
        <f aca="false">[6]Sheet1!P275+[6]Sheet1!P276+[6]Sheet1!P277+[6]Sheet1!P332+[6]Sheet1!P278+[6]Sheet1!P279+[6]Sheet1!P333+[6]Sheet1!P280+[6]Sheet1!P281</f>
        <v>-1453908</v>
      </c>
      <c r="O12" s="14" t="n">
        <f aca="false">[6]Sheet1!Q275+[6]Sheet1!Q276+[6]Sheet1!Q277+[6]Sheet1!Q332+[6]Sheet1!Q278+[6]Sheet1!Q279+[6]Sheet1!Q333+[6]Sheet1!Q280+[6]Sheet1!Q281</f>
        <v>-1453702</v>
      </c>
      <c r="P12" s="40" t="n">
        <f aca="false">SUM(D12:O12)</f>
        <v>-17448320</v>
      </c>
    </row>
    <row r="13" customFormat="false" ht="65.1" hidden="false" customHeight="true" outlineLevel="0" collapsed="false">
      <c r="A13" s="38" t="s">
        <v>61</v>
      </c>
      <c r="B13" s="41" t="s">
        <v>62</v>
      </c>
      <c r="C13" s="14" t="n">
        <f aca="false">[1]Sheet1!C100</f>
        <v>-20416918</v>
      </c>
      <c r="D13" s="14" t="n">
        <f aca="false">[6]Sheet1!F175+[6]Sheet1!F178+[7]Sheet1!F797+[7]Sheet1!F816+[6]Sheet1!F179</f>
        <v>-1708384.33333333</v>
      </c>
      <c r="E13" s="14" t="n">
        <f aca="false">[6]Sheet1!G175+[6]Sheet1!G178+[7]Sheet1!G797+[7]Sheet1!G816+[6]Sheet1!G179</f>
        <v>-1708384.33333333</v>
      </c>
      <c r="F13" s="14" t="n">
        <f aca="false">[6]Sheet1!H175+[6]Sheet1!H178+[7]Sheet1!H797+[7]Sheet1!H816+[6]Sheet1!H179</f>
        <v>-1708384.33333333</v>
      </c>
      <c r="G13" s="14" t="n">
        <f aca="false">[6]Sheet1!I175+[6]Sheet1!I178+[7]Sheet1!I797+[7]Sheet1!I816+[6]Sheet1!I179</f>
        <v>-1678412.33333333</v>
      </c>
      <c r="H13" s="14" t="n">
        <f aca="false">[6]Sheet1!J175+[6]Sheet1!J178+[7]Sheet1!J797+[7]Sheet1!J816+[6]Sheet1!J179</f>
        <v>-1708384.33333333</v>
      </c>
      <c r="I13" s="14" t="n">
        <f aca="false">[6]Sheet1!K175+[6]Sheet1!K178+[7]Sheet1!K797+[7]Sheet1!K816+[6]Sheet1!K179</f>
        <v>-1054692.33333333</v>
      </c>
      <c r="J13" s="14" t="n">
        <f aca="false">[6]Sheet1!L175+[6]Sheet1!L178+[7]Sheet1!L797+[7]Sheet1!L816+[6]Sheet1!L179</f>
        <v>-2308384.33333333</v>
      </c>
      <c r="K13" s="14" t="n">
        <f aca="false">[6]Sheet1!M175+[6]Sheet1!M178+[7]Sheet1!M797+[7]Sheet1!M816+[6]Sheet1!M179</f>
        <v>-1728384.33333333</v>
      </c>
      <c r="L13" s="14" t="n">
        <f aca="false">[6]Sheet1!N175+[6]Sheet1!N178+[7]Sheet1!N797+[7]Sheet1!N816+[6]Sheet1!N179</f>
        <v>-1688384.33333333</v>
      </c>
      <c r="M13" s="14" t="n">
        <f aca="false">[6]Sheet1!O175+[6]Sheet1!O178+[7]Sheet1!O797+[7]Sheet1!O816+[6]Sheet1!O179</f>
        <v>-1708384.33333333</v>
      </c>
      <c r="N13" s="14" t="n">
        <f aca="false">[6]Sheet1!P175+[6]Sheet1!P178+[7]Sheet1!P797+[7]Sheet1!P816+[6]Sheet1!P179</f>
        <v>-1708354.33333333</v>
      </c>
      <c r="O13" s="14" t="n">
        <f aca="false">[6]Sheet1!Q175+[6]Sheet1!Q178+[7]Sheet1!Q797+[7]Sheet1!Q816+[6]Sheet1!Q179</f>
        <v>-1708384.33333333</v>
      </c>
      <c r="P13" s="40" t="n">
        <f aca="false">SUM(D13:O13)</f>
        <v>-20416918</v>
      </c>
    </row>
    <row r="14" customFormat="false" ht="65.1" hidden="false" customHeight="true" outlineLevel="0" collapsed="false">
      <c r="A14" s="38" t="s">
        <v>63</v>
      </c>
      <c r="B14" s="43" t="s">
        <v>64</v>
      </c>
      <c r="C14" s="14" t="n">
        <f aca="false">[1]Sheet1!C107</f>
        <v>-26370560</v>
      </c>
      <c r="D14" s="14" t="n">
        <f aca="false">[5]Sheet1!F2313+[5]Sheet1!F2325+[8]Sheet1!F714+[9]Sheet1!F237+[2]Sheet1!F181+[2]Sheet1!F192+[5]Sheet1!F1656+[5]Sheet1!F1717+[5]Sheet1!F1774+[5]Sheet1!F1828+[5]Sheet1!F1878+[5]Sheet1!F1942+[2]Sheet1!F205+[10]Sheet1!F573+[7]Sheet1!F205+[11]Sheet1!F191</f>
        <v>-5793439.16666667</v>
      </c>
      <c r="E14" s="14" t="n">
        <f aca="false">[5]Sheet1!G2313+[5]Sheet1!G2325+[8]Sheet1!G714+[9]Sheet1!G237+[2]Sheet1!G181+[2]Sheet1!G192+[5]Sheet1!G1656+[5]Sheet1!G1717+[5]Sheet1!G1774+[5]Sheet1!G1828+[5]Sheet1!G1878+[5]Sheet1!G1942+[2]Sheet1!G205+[10]Sheet1!G573+[7]Sheet1!G205+[11]Sheet1!G191</f>
        <v>-262439.166666667</v>
      </c>
      <c r="F14" s="14" t="n">
        <f aca="false">[5]Sheet1!H2313+[5]Sheet1!H2325+[8]Sheet1!H714+[9]Sheet1!H237+[2]Sheet1!H181+[2]Sheet1!H192+[5]Sheet1!H1656+[5]Sheet1!H1717+[5]Sheet1!H1774+[5]Sheet1!H1828+[5]Sheet1!H1878+[5]Sheet1!H1942+[2]Sheet1!H205+[10]Sheet1!H573+[7]Sheet1!H205+[11]Sheet1!H191</f>
        <v>-292439.166666667</v>
      </c>
      <c r="G14" s="14" t="n">
        <f aca="false">[5]Sheet1!I2313+[5]Sheet1!I2325+[8]Sheet1!I714+[9]Sheet1!I237+[2]Sheet1!I181+[2]Sheet1!I192+[5]Sheet1!I1656+[5]Sheet1!I1717+[5]Sheet1!I1774+[5]Sheet1!I1828+[5]Sheet1!I1878+[5]Sheet1!I1942+[2]Sheet1!I205+[10]Sheet1!I573+[7]Sheet1!I205+[11]Sheet1!I191</f>
        <v>-268179.166666667</v>
      </c>
      <c r="H14" s="14" t="n">
        <f aca="false">[5]Sheet1!J2313+[5]Sheet1!J2325+[8]Sheet1!J714+[9]Sheet1!J237+[2]Sheet1!J181+[2]Sheet1!J192+[5]Sheet1!J1656+[5]Sheet1!J1717+[5]Sheet1!J1774+[5]Sheet1!J1828+[5]Sheet1!J1878+[5]Sheet1!J1942+[2]Sheet1!J205+[10]Sheet1!J573+[7]Sheet1!J205+[11]Sheet1!J191</f>
        <v>-268179.166666667</v>
      </c>
      <c r="I14" s="14" t="n">
        <f aca="false">[5]Sheet1!K2313+[5]Sheet1!K2325+[8]Sheet1!K714+[9]Sheet1!K237+[2]Sheet1!K181+[2]Sheet1!K192+[5]Sheet1!K1656+[5]Sheet1!K1717+[5]Sheet1!K1774+[5]Sheet1!K1828+[5]Sheet1!K1878+[5]Sheet1!K1942+[2]Sheet1!K205+[10]Sheet1!K573+[7]Sheet1!K205+[11]Sheet1!K191</f>
        <v>-5829179.16666667</v>
      </c>
      <c r="J14" s="14" t="n">
        <f aca="false">[5]Sheet1!L2313+[5]Sheet1!L2325+[8]Sheet1!L714+[9]Sheet1!L237+[2]Sheet1!L181+[2]Sheet1!L192+[5]Sheet1!L1656+[5]Sheet1!L1717+[5]Sheet1!L1774+[5]Sheet1!L1828+[5]Sheet1!L1878+[5]Sheet1!L1942+[2]Sheet1!L205+[10]Sheet1!L573+[7]Sheet1!L205+[11]Sheet1!L191</f>
        <v>-268179.166666667</v>
      </c>
      <c r="K14" s="14" t="n">
        <f aca="false">[5]Sheet1!M2313+[5]Sheet1!M2325+[8]Sheet1!M714+[9]Sheet1!M237+[2]Sheet1!M181+[2]Sheet1!M192+[5]Sheet1!M1656+[5]Sheet1!M1717+[5]Sheet1!M1774+[5]Sheet1!M1828+[5]Sheet1!M1878+[5]Sheet1!M1942+[2]Sheet1!M205+[10]Sheet1!M573+[7]Sheet1!M205+[11]Sheet1!M191</f>
        <v>-298179.166666667</v>
      </c>
      <c r="L14" s="14" t="n">
        <f aca="false">[5]Sheet1!N2313+[5]Sheet1!N2325+[8]Sheet1!N714+[9]Sheet1!N237+[2]Sheet1!N181+[2]Sheet1!N192+[5]Sheet1!N1656+[5]Sheet1!N1717+[5]Sheet1!N1774+[5]Sheet1!N1828+[5]Sheet1!N1878+[5]Sheet1!N1942+[2]Sheet1!N205+[10]Sheet1!N573+[7]Sheet1!N205+[11]Sheet1!N191</f>
        <v>-5799179.16666667</v>
      </c>
      <c r="M14" s="14" t="n">
        <f aca="false">[5]Sheet1!O2313+[5]Sheet1!O2325+[8]Sheet1!O714+[9]Sheet1!O237+[2]Sheet1!O181+[2]Sheet1!O192+[5]Sheet1!O1656+[5]Sheet1!O1717+[5]Sheet1!O1774+[5]Sheet1!O1828+[5]Sheet1!O1878+[5]Sheet1!O1942+[2]Sheet1!O205+[10]Sheet1!O573+[7]Sheet1!O205+[11]Sheet1!O191</f>
        <v>-268179.166666667</v>
      </c>
      <c r="N14" s="14" t="n">
        <f aca="false">[5]Sheet1!P2313+[5]Sheet1!P2325+[8]Sheet1!P714+[9]Sheet1!P237+[2]Sheet1!P181+[2]Sheet1!P192+[5]Sheet1!P1656+[5]Sheet1!P1717+[5]Sheet1!P1774+[5]Sheet1!P1828+[5]Sheet1!P1878+[5]Sheet1!P1942+[2]Sheet1!P205+[10]Sheet1!P573+[7]Sheet1!P205+[11]Sheet1!P191</f>
        <v>-268179.166666667</v>
      </c>
      <c r="O14" s="14" t="n">
        <f aca="false">[5]Sheet1!Q2313+[5]Sheet1!Q2325+[8]Sheet1!Q714+[9]Sheet1!Q237+[2]Sheet1!Q181+[2]Sheet1!Q192+[5]Sheet1!Q1656+[5]Sheet1!Q1717+[5]Sheet1!Q1774+[5]Sheet1!Q1828+[5]Sheet1!Q1878+[5]Sheet1!Q1942+[2]Sheet1!Q205+[10]Sheet1!Q573+[7]Sheet1!Q205+[11]Sheet1!Q191</f>
        <v>-6754809.16666667</v>
      </c>
      <c r="P14" s="40" t="n">
        <f aca="false">SUM(D14:O14)</f>
        <v>-26370560</v>
      </c>
    </row>
    <row r="15" customFormat="false" ht="65.1" hidden="false" customHeight="true" outlineLevel="0" collapsed="false">
      <c r="A15" s="38" t="s">
        <v>65</v>
      </c>
      <c r="B15" s="44" t="s">
        <v>66</v>
      </c>
      <c r="C15" s="14" t="n">
        <f aca="false">[1]Sheet1!C158</f>
        <v>-31094869</v>
      </c>
      <c r="D15" s="14" t="n">
        <f aca="false">D87</f>
        <v>-2275918.16666667</v>
      </c>
      <c r="E15" s="14" t="n">
        <f aca="false">E87</f>
        <v>-2154600.16666667</v>
      </c>
      <c r="F15" s="14" t="n">
        <f aca="false">F87</f>
        <v>-2164465.16666667</v>
      </c>
      <c r="G15" s="14" t="n">
        <f aca="false">G87</f>
        <v>-2146820.16666667</v>
      </c>
      <c r="H15" s="14" t="n">
        <f aca="false">H87</f>
        <v>-2184825.16666667</v>
      </c>
      <c r="I15" s="14" t="n">
        <f aca="false">I87</f>
        <v>-2741580.16666667</v>
      </c>
      <c r="J15" s="14" t="n">
        <f aca="false">J87</f>
        <v>-2170892.16666667</v>
      </c>
      <c r="K15" s="14" t="n">
        <f aca="false">K87</f>
        <v>-2215145.16666667</v>
      </c>
      <c r="L15" s="14" t="n">
        <f aca="false">L87</f>
        <v>-2161215.16666667</v>
      </c>
      <c r="M15" s="14" t="n">
        <f aca="false">M87</f>
        <v>-2195080.16666667</v>
      </c>
      <c r="N15" s="14" t="n">
        <f aca="false">N87</f>
        <v>-2145335.16666667</v>
      </c>
      <c r="O15" s="14" t="n">
        <f aca="false">O87</f>
        <v>-6538992.16666667</v>
      </c>
      <c r="P15" s="40" t="n">
        <f aca="false">SUM(D15:O15)</f>
        <v>-31094869</v>
      </c>
    </row>
    <row r="16" customFormat="false" ht="65.1" hidden="false" customHeight="true" outlineLevel="0" collapsed="false">
      <c r="A16" s="45"/>
      <c r="B16" s="36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0"/>
    </row>
    <row r="17" s="24" customFormat="true" ht="35.1" hidden="false" customHeight="true" outlineLevel="0" collapsed="false">
      <c r="A17" s="46"/>
      <c r="B17" s="47"/>
      <c r="C17" s="22" t="n">
        <f aca="false">SUM(C5:C16)</f>
        <v>-526752790</v>
      </c>
      <c r="D17" s="22" t="n">
        <f aca="false">SUM(D5:D16)</f>
        <v>-176302814.493333</v>
      </c>
      <c r="E17" s="22" t="n">
        <f aca="false">SUM(E5:E16)</f>
        <v>-29704298.4933333</v>
      </c>
      <c r="F17" s="22" t="n">
        <f aca="false">SUM(F5:F16)</f>
        <v>-29745904.4933333</v>
      </c>
      <c r="G17" s="22" t="n">
        <f aca="false">SUM(G5:G16)</f>
        <v>-30023787.4933333</v>
      </c>
      <c r="H17" s="22" t="n">
        <f aca="false">SUM(H5:H16)</f>
        <v>-29791725.4933333</v>
      </c>
      <c r="I17" s="22" t="n">
        <f aca="false">SUM(I5:I16)</f>
        <v>-35173614.5933333</v>
      </c>
      <c r="J17" s="22" t="n">
        <f aca="false">SUM(J5:J16)</f>
        <v>-30297718.5933333</v>
      </c>
      <c r="K17" s="22" t="n">
        <f aca="false">SUM(K5:K16)</f>
        <v>-29790221.5933333</v>
      </c>
      <c r="L17" s="22" t="n">
        <f aca="false">SUM(L5:L16)</f>
        <v>-35197791.5933333</v>
      </c>
      <c r="M17" s="22" t="n">
        <f aca="false">SUM(M5:M16)</f>
        <v>-29721096.5933333</v>
      </c>
      <c r="N17" s="22" t="n">
        <f aca="false">SUM(N5:N16)</f>
        <v>-29670385.5933333</v>
      </c>
      <c r="O17" s="22" t="n">
        <f aca="false">SUM(O5:O16)</f>
        <v>-41333430.5933333</v>
      </c>
      <c r="P17" s="48" t="n">
        <f aca="false">SUM(P5:P16)</f>
        <v>-526752789.62</v>
      </c>
      <c r="Q17" s="49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>
      <c r="B22" s="50" t="s">
        <v>56</v>
      </c>
    </row>
    <row r="23" customFormat="false" ht="12.75" hidden="true" customHeight="false" outlineLevel="0" collapsed="false">
      <c r="B23" s="0" t="n">
        <v>4169</v>
      </c>
      <c r="D23" s="51" t="n">
        <f aca="false">[5]Sheet1!F564</f>
        <v>-126047.5</v>
      </c>
      <c r="E23" s="51" t="n">
        <f aca="false">[5]Sheet1!G564</f>
        <v>-126047.5</v>
      </c>
      <c r="F23" s="51" t="n">
        <f aca="false">[5]Sheet1!H564</f>
        <v>-126047.5</v>
      </c>
      <c r="G23" s="51" t="n">
        <f aca="false">[5]Sheet1!I564</f>
        <v>-126047.5</v>
      </c>
      <c r="H23" s="51" t="n">
        <f aca="false">[5]Sheet1!J564</f>
        <v>-126047.5</v>
      </c>
      <c r="I23" s="51" t="n">
        <f aca="false">[5]Sheet1!K564</f>
        <v>-126047.5</v>
      </c>
      <c r="J23" s="51" t="n">
        <f aca="false">[5]Sheet1!L564</f>
        <v>-126047.5</v>
      </c>
      <c r="K23" s="51" t="n">
        <f aca="false">[5]Sheet1!M564</f>
        <v>-126047.5</v>
      </c>
      <c r="L23" s="51" t="n">
        <f aca="false">[5]Sheet1!N564</f>
        <v>-126047.5</v>
      </c>
      <c r="M23" s="51" t="n">
        <f aca="false">[5]Sheet1!O564</f>
        <v>-126047.5</v>
      </c>
      <c r="N23" s="51" t="n">
        <f aca="false">[5]Sheet1!P564</f>
        <v>-126047.5</v>
      </c>
      <c r="O23" s="51" t="n">
        <f aca="false">[5]Sheet1!Q564</f>
        <v>-126047.5</v>
      </c>
      <c r="P23" s="52" t="n">
        <f aca="false">SUM(D23:O23)</f>
        <v>-1512570</v>
      </c>
      <c r="R23" s="51"/>
    </row>
    <row r="24" customFormat="false" ht="12.75" hidden="true" customHeight="false" outlineLevel="0" collapsed="false">
      <c r="B24" s="0" t="n">
        <v>4201</v>
      </c>
      <c r="D24" s="51" t="n">
        <f aca="false">[7]Sheet1!F741</f>
        <v>-205.166666666667</v>
      </c>
      <c r="E24" s="51" t="n">
        <f aca="false">[7]Sheet1!G741</f>
        <v>-205.166666666667</v>
      </c>
      <c r="F24" s="51" t="n">
        <f aca="false">[7]Sheet1!H741</f>
        <v>-205.166666666667</v>
      </c>
      <c r="G24" s="51" t="n">
        <f aca="false">[7]Sheet1!I741</f>
        <v>-205.166666666667</v>
      </c>
      <c r="H24" s="51" t="n">
        <f aca="false">[7]Sheet1!J741</f>
        <v>-205.166666666667</v>
      </c>
      <c r="I24" s="51" t="n">
        <f aca="false">[7]Sheet1!K741</f>
        <v>-205.166666666667</v>
      </c>
      <c r="J24" s="51" t="n">
        <f aca="false">[7]Sheet1!L741</f>
        <v>-205.166666666667</v>
      </c>
      <c r="K24" s="51" t="n">
        <f aca="false">[7]Sheet1!M741</f>
        <v>-205.166666666667</v>
      </c>
      <c r="L24" s="51" t="n">
        <f aca="false">[7]Sheet1!N741</f>
        <v>-205.166666666667</v>
      </c>
      <c r="M24" s="51" t="n">
        <f aca="false">[7]Sheet1!O741</f>
        <v>-205.166666666667</v>
      </c>
      <c r="N24" s="51" t="n">
        <f aca="false">[7]Sheet1!P741</f>
        <v>-205.166666666667</v>
      </c>
      <c r="O24" s="51" t="n">
        <f aca="false">[7]Sheet1!Q741</f>
        <v>-205.166666666667</v>
      </c>
      <c r="P24" s="52" t="n">
        <f aca="false">SUM(D24:O24)</f>
        <v>-2462</v>
      </c>
      <c r="R24" s="51"/>
    </row>
    <row r="25" customFormat="false" ht="12.75" hidden="true" customHeight="false" outlineLevel="0" collapsed="false">
      <c r="B25" s="0" t="n">
        <v>4202</v>
      </c>
      <c r="D25" s="51" t="n">
        <f aca="false">[5]Sheet1!F1550+[5]Sheet1!F1655+[5]Sheet1!F1716+[5]Sheet1!F1773+[6]Sheet1!F173+[5]Sheet1!F2001+[5]Sheet1!F2040+[5]Sheet1!F2083+[5]Sheet1!F2104+[5]Sheet1!F2128+[5]Sheet1!F2169+[5]Sheet1!F2214+[5]Sheet1!F2233+[5]Sheet1!F2248+[7]Sheet1!F57+[8]Sheet1!F476+[5]Sheet1!F2262</f>
        <v>-58778.3333333333</v>
      </c>
      <c r="E25" s="51" t="n">
        <f aca="false">[5]Sheet1!G1550+[5]Sheet1!G1655+[5]Sheet1!G1716+[5]Sheet1!G1773+[6]Sheet1!G173+[5]Sheet1!G2001+[5]Sheet1!G2040+[5]Sheet1!G2083+[5]Sheet1!G2104+[5]Sheet1!G2128+[5]Sheet1!G2169+[5]Sheet1!G2214+[5]Sheet1!G2233+[5]Sheet1!G2248+[7]Sheet1!G57+[8]Sheet1!G476+[5]Sheet1!G2262</f>
        <v>-58918.3333333333</v>
      </c>
      <c r="F25" s="51" t="n">
        <f aca="false">[5]Sheet1!H1550+[5]Sheet1!H1655+[5]Sheet1!H1716+[5]Sheet1!H1773+[6]Sheet1!H173+[5]Sheet1!H2001+[5]Sheet1!H2040+[5]Sheet1!H2083+[5]Sheet1!H2104+[5]Sheet1!H2128+[5]Sheet1!H2169+[5]Sheet1!H2214+[5]Sheet1!H2233+[5]Sheet1!H2248+[7]Sheet1!H57+[8]Sheet1!H476+[5]Sheet1!H2262</f>
        <v>-60308.3333333333</v>
      </c>
      <c r="G25" s="51" t="n">
        <f aca="false">[5]Sheet1!I1550+[5]Sheet1!I1655+[5]Sheet1!I1716+[5]Sheet1!I1773+[6]Sheet1!I173+[5]Sheet1!I2001+[5]Sheet1!I2040+[5]Sheet1!I2083+[5]Sheet1!I2104+[5]Sheet1!I2128+[5]Sheet1!I2169+[5]Sheet1!I2214+[5]Sheet1!I2233+[5]Sheet1!I2248+[7]Sheet1!I57+[8]Sheet1!I476+[5]Sheet1!I2262</f>
        <v>-58778.3333333333</v>
      </c>
      <c r="H25" s="51" t="n">
        <f aca="false">[5]Sheet1!J1550+[5]Sheet1!J1655+[5]Sheet1!J1716+[5]Sheet1!J1773+[6]Sheet1!J173+[5]Sheet1!J2001+[5]Sheet1!J2040+[5]Sheet1!J2083+[5]Sheet1!J2104+[5]Sheet1!J2128+[5]Sheet1!J2169+[5]Sheet1!J2214+[5]Sheet1!J2233+[5]Sheet1!J2248+[7]Sheet1!J57+[8]Sheet1!J476+[5]Sheet1!J2262</f>
        <v>-58778.3333333333</v>
      </c>
      <c r="I25" s="51" t="n">
        <f aca="false">[5]Sheet1!K1550+[5]Sheet1!K1655+[5]Sheet1!K1716+[5]Sheet1!K1773+[6]Sheet1!K173+[5]Sheet1!K2001+[5]Sheet1!K2040+[5]Sheet1!K2083+[5]Sheet1!K2104+[5]Sheet1!K2128+[5]Sheet1!K2169+[5]Sheet1!K2214+[5]Sheet1!K2233+[5]Sheet1!K2248+[7]Sheet1!K57+[8]Sheet1!K476+[5]Sheet1!K2262</f>
        <v>-58928.3333333333</v>
      </c>
      <c r="J25" s="51" t="n">
        <f aca="false">[5]Sheet1!L1550+[5]Sheet1!L1655+[5]Sheet1!L1716+[5]Sheet1!L1773+[6]Sheet1!L173+[5]Sheet1!L2001+[5]Sheet1!L2040+[5]Sheet1!L2083+[5]Sheet1!L2104+[5]Sheet1!L2128+[5]Sheet1!L2169+[5]Sheet1!L2214+[5]Sheet1!L2233+[5]Sheet1!L2248+[7]Sheet1!L57+[8]Sheet1!L476+[5]Sheet1!L2262</f>
        <v>-60278.3333333333</v>
      </c>
      <c r="K25" s="51" t="n">
        <f aca="false">[5]Sheet1!M1550+[5]Sheet1!M1655+[5]Sheet1!M1716+[5]Sheet1!M1773+[6]Sheet1!M173+[5]Sheet1!M2001+[5]Sheet1!M2040+[5]Sheet1!M2083+[5]Sheet1!M2104+[5]Sheet1!M2128+[5]Sheet1!M2169+[5]Sheet1!M2214+[5]Sheet1!M2233+[5]Sheet1!M2248+[7]Sheet1!M57+[8]Sheet1!M476+[5]Sheet1!M2262</f>
        <v>-59278.3333333333</v>
      </c>
      <c r="L25" s="51" t="n">
        <f aca="false">[5]Sheet1!N1550+[5]Sheet1!N1655+[5]Sheet1!N1716+[5]Sheet1!N1773+[6]Sheet1!N173+[5]Sheet1!N2001+[5]Sheet1!N2040+[5]Sheet1!N2083+[5]Sheet1!N2104+[5]Sheet1!N2128+[5]Sheet1!N2169+[5]Sheet1!N2214+[5]Sheet1!N2233+[5]Sheet1!N2248+[7]Sheet1!N57+[8]Sheet1!N476+[5]Sheet1!N2262</f>
        <v>-58778.3333333333</v>
      </c>
      <c r="M25" s="51" t="n">
        <f aca="false">[5]Sheet1!O1550+[5]Sheet1!O1655+[5]Sheet1!O1716+[5]Sheet1!O1773+[6]Sheet1!O173+[5]Sheet1!O2001+[5]Sheet1!O2040+[5]Sheet1!O2083+[5]Sheet1!O2104+[5]Sheet1!O2128+[5]Sheet1!O2169+[5]Sheet1!O2214+[5]Sheet1!O2233+[5]Sheet1!O2248+[7]Sheet1!O57+[8]Sheet1!O476+[5]Sheet1!O2262</f>
        <v>-58768.3333333333</v>
      </c>
      <c r="N25" s="51" t="n">
        <f aca="false">[5]Sheet1!P1550+[5]Sheet1!P1655+[5]Sheet1!P1716+[5]Sheet1!P1773+[6]Sheet1!P173+[5]Sheet1!P2001+[5]Sheet1!P2040+[5]Sheet1!P2083+[5]Sheet1!P2104+[5]Sheet1!P2128+[5]Sheet1!P2169+[5]Sheet1!P2214+[5]Sheet1!P2233+[5]Sheet1!P2248+[7]Sheet1!P57+[8]Sheet1!P476+[5]Sheet1!P2262</f>
        <v>-58758.3333333333</v>
      </c>
      <c r="O25" s="51" t="n">
        <f aca="false">[5]Sheet1!Q1550+[5]Sheet1!Q1655+[5]Sheet1!Q1716+[5]Sheet1!Q1773+[6]Sheet1!Q173+[5]Sheet1!Q2001+[5]Sheet1!Q2040+[5]Sheet1!Q2083+[5]Sheet1!Q2104+[5]Sheet1!Q2128+[5]Sheet1!Q2169+[5]Sheet1!Q2214+[5]Sheet1!Q2233+[5]Sheet1!Q2248+[7]Sheet1!Q57+[8]Sheet1!Q476+[5]Sheet1!Q2262</f>
        <v>-58288.3333333333</v>
      </c>
      <c r="P25" s="52" t="n">
        <f aca="false">SUM(D25:O25)</f>
        <v>-708640</v>
      </c>
      <c r="R25" s="51"/>
    </row>
    <row r="26" customFormat="false" ht="12.75" hidden="true" customHeight="false" outlineLevel="0" collapsed="false">
      <c r="B26" s="0" t="n">
        <v>4203</v>
      </c>
      <c r="D26" s="51" t="n">
        <f aca="false">[5]Sheet1!F1436+[10]Sheet1!F122</f>
        <v>-340663.333333333</v>
      </c>
      <c r="E26" s="51" t="n">
        <f aca="false">[5]Sheet1!G1436+[10]Sheet1!G122</f>
        <v>-340663.333333333</v>
      </c>
      <c r="F26" s="51" t="n">
        <f aca="false">[5]Sheet1!H1436+[10]Sheet1!H122</f>
        <v>-340663.333333333</v>
      </c>
      <c r="G26" s="51" t="n">
        <f aca="false">[5]Sheet1!I1436+[10]Sheet1!I122</f>
        <v>-340663.333333333</v>
      </c>
      <c r="H26" s="51" t="n">
        <f aca="false">[5]Sheet1!J1436+[10]Sheet1!J122</f>
        <v>-340663.333333333</v>
      </c>
      <c r="I26" s="51" t="n">
        <f aca="false">[5]Sheet1!K1436+[10]Sheet1!K122</f>
        <v>-340663.333333333</v>
      </c>
      <c r="J26" s="51" t="n">
        <f aca="false">[5]Sheet1!L1436+[10]Sheet1!L122</f>
        <v>-340663.333333333</v>
      </c>
      <c r="K26" s="51" t="n">
        <f aca="false">[5]Sheet1!M1436+[10]Sheet1!M122</f>
        <v>-340663.333333333</v>
      </c>
      <c r="L26" s="51" t="n">
        <f aca="false">[5]Sheet1!N1436+[10]Sheet1!N122</f>
        <v>-340663.333333333</v>
      </c>
      <c r="M26" s="51" t="n">
        <f aca="false">[5]Sheet1!O1436+[10]Sheet1!O122</f>
        <v>-340663.333333333</v>
      </c>
      <c r="N26" s="51" t="n">
        <f aca="false">[5]Sheet1!P1436+[10]Sheet1!P122</f>
        <v>-340663.333333333</v>
      </c>
      <c r="O26" s="51" t="n">
        <f aca="false">[5]Sheet1!Q1436+[10]Sheet1!Q122</f>
        <v>-340673.333333333</v>
      </c>
      <c r="P26" s="52" t="n">
        <f aca="false">SUM(D26:O26)</f>
        <v>-4087970</v>
      </c>
      <c r="R26" s="51"/>
    </row>
    <row r="27" customFormat="false" ht="12.75" hidden="true" customHeight="false" outlineLevel="0" collapsed="false">
      <c r="B27" s="0" t="n">
        <v>4204</v>
      </c>
      <c r="D27" s="51" t="n">
        <f aca="false">[10]Sheet1!F187+[10]Sheet1!F208+[10]Sheet1!F241+[10]Sheet1!F270+[10]Sheet1!F299+[10]Sheet1!F332</f>
        <v>-313187.083333333</v>
      </c>
      <c r="E27" s="51" t="n">
        <f aca="false">[10]Sheet1!G187+[10]Sheet1!G208+[10]Sheet1!G241+[10]Sheet1!G270+[10]Sheet1!G299+[10]Sheet1!G332</f>
        <v>-313187.083333333</v>
      </c>
      <c r="F27" s="51" t="n">
        <f aca="false">[10]Sheet1!H187+[10]Sheet1!H208+[10]Sheet1!H241+[10]Sheet1!H270+[10]Sheet1!H299+[10]Sheet1!H332</f>
        <v>-313187.083333333</v>
      </c>
      <c r="G27" s="51" t="n">
        <f aca="false">[10]Sheet1!I187+[10]Sheet1!I208+[10]Sheet1!I241+[10]Sheet1!I270+[10]Sheet1!I299+[10]Sheet1!I332</f>
        <v>-313187.083333333</v>
      </c>
      <c r="H27" s="51" t="n">
        <f aca="false">[10]Sheet1!J187+[10]Sheet1!J208+[10]Sheet1!J241+[10]Sheet1!J270+[10]Sheet1!J299+[10]Sheet1!J332</f>
        <v>-313187.083333333</v>
      </c>
      <c r="I27" s="51" t="n">
        <f aca="false">[10]Sheet1!K187+[10]Sheet1!K208+[10]Sheet1!K241+[10]Sheet1!K270+[10]Sheet1!K299+[10]Sheet1!K332</f>
        <v>-313187.083333333</v>
      </c>
      <c r="J27" s="51" t="n">
        <f aca="false">[10]Sheet1!L187+[10]Sheet1!L208+[10]Sheet1!L241+[10]Sheet1!L270+[10]Sheet1!L299+[10]Sheet1!L332</f>
        <v>-313187.083333333</v>
      </c>
      <c r="K27" s="51" t="n">
        <f aca="false">[10]Sheet1!M187+[10]Sheet1!M208+[10]Sheet1!M241+[10]Sheet1!M270+[10]Sheet1!M299+[10]Sheet1!M332</f>
        <v>-313187.083333333</v>
      </c>
      <c r="L27" s="51" t="n">
        <f aca="false">[10]Sheet1!N187+[10]Sheet1!N208+[10]Sheet1!N241+[10]Sheet1!N270+[10]Sheet1!N299+[10]Sheet1!N332</f>
        <v>-313187.083333333</v>
      </c>
      <c r="M27" s="51" t="n">
        <f aca="false">[10]Sheet1!O187+[10]Sheet1!O208+[10]Sheet1!O241+[10]Sheet1!O270+[10]Sheet1!O299+[10]Sheet1!O332</f>
        <v>-313187.083333333</v>
      </c>
      <c r="N27" s="51" t="n">
        <f aca="false">[10]Sheet1!P187+[10]Sheet1!P208+[10]Sheet1!P241+[10]Sheet1!P270+[10]Sheet1!P299+[10]Sheet1!P332</f>
        <v>-313187.083333333</v>
      </c>
      <c r="O27" s="51" t="n">
        <f aca="false">[10]Sheet1!Q187+[10]Sheet1!Q208+[10]Sheet1!Q241+[10]Sheet1!Q270+[10]Sheet1!Q299+[10]Sheet1!Q332</f>
        <v>-988947.083333333</v>
      </c>
      <c r="P27" s="52" t="n">
        <f aca="false">SUM(D27:O27)</f>
        <v>-4434005</v>
      </c>
      <c r="R27" s="51"/>
    </row>
    <row r="28" customFormat="false" ht="12.75" hidden="true" customHeight="false" outlineLevel="0" collapsed="false">
      <c r="B28" s="0" t="n">
        <v>4205</v>
      </c>
      <c r="D28" s="51" t="n">
        <f aca="false">[5]Sheet1!F1588</f>
        <v>-88380</v>
      </c>
      <c r="E28" s="51" t="n">
        <f aca="false">[5]Sheet1!G1588</f>
        <v>-88380</v>
      </c>
      <c r="F28" s="51" t="n">
        <f aca="false">[5]Sheet1!H1588</f>
        <v>-88380</v>
      </c>
      <c r="G28" s="51" t="n">
        <f aca="false">[5]Sheet1!I1588</f>
        <v>-88380</v>
      </c>
      <c r="H28" s="51" t="n">
        <f aca="false">[5]Sheet1!J1588</f>
        <v>-88380</v>
      </c>
      <c r="I28" s="51" t="n">
        <f aca="false">[5]Sheet1!K1588</f>
        <v>-88380</v>
      </c>
      <c r="J28" s="51" t="n">
        <f aca="false">[5]Sheet1!L1588</f>
        <v>-88380</v>
      </c>
      <c r="K28" s="51" t="n">
        <f aca="false">[5]Sheet1!M1588</f>
        <v>-88380</v>
      </c>
      <c r="L28" s="51" t="n">
        <f aca="false">[5]Sheet1!N1588</f>
        <v>-88380</v>
      </c>
      <c r="M28" s="51" t="n">
        <f aca="false">[5]Sheet1!O1588</f>
        <v>-88380</v>
      </c>
      <c r="N28" s="51" t="n">
        <f aca="false">[5]Sheet1!P1588</f>
        <v>-88380</v>
      </c>
      <c r="O28" s="51" t="n">
        <f aca="false">[5]Sheet1!Q1588</f>
        <v>-88380</v>
      </c>
      <c r="P28" s="52" t="n">
        <f aca="false">SUM(D28:O28)</f>
        <v>-1060560</v>
      </c>
      <c r="R28" s="51"/>
    </row>
    <row r="29" customFormat="false" ht="12.75" hidden="true" customHeight="false" outlineLevel="0" collapsed="false">
      <c r="B29" s="0" t="n">
        <v>4206</v>
      </c>
      <c r="D29" s="51" t="n">
        <f aca="false">[5]Sheet1!F275+[5]Sheet1!F826+[8]Sheet1!F329</f>
        <v>-21454.1666666667</v>
      </c>
      <c r="E29" s="51" t="n">
        <f aca="false">[5]Sheet1!G275+[5]Sheet1!G826+[8]Sheet1!G329</f>
        <v>-21454.1666666667</v>
      </c>
      <c r="F29" s="51" t="n">
        <f aca="false">[5]Sheet1!H275+[5]Sheet1!H826+[8]Sheet1!H329</f>
        <v>-21454.1666666667</v>
      </c>
      <c r="G29" s="51" t="n">
        <f aca="false">[5]Sheet1!I275+[5]Sheet1!I826+[8]Sheet1!I329</f>
        <v>-21454.1666666667</v>
      </c>
      <c r="H29" s="51" t="n">
        <f aca="false">[5]Sheet1!J275+[5]Sheet1!J826+[8]Sheet1!J329</f>
        <v>-21454.1666666667</v>
      </c>
      <c r="I29" s="51" t="n">
        <f aca="false">[5]Sheet1!K275+[5]Sheet1!K826+[8]Sheet1!K329</f>
        <v>-21454.1666666667</v>
      </c>
      <c r="J29" s="51" t="n">
        <f aca="false">[5]Sheet1!L275+[5]Sheet1!L826+[8]Sheet1!L329</f>
        <v>-21454.1666666667</v>
      </c>
      <c r="K29" s="51" t="n">
        <f aca="false">[5]Sheet1!M275+[5]Sheet1!M826+[8]Sheet1!M329</f>
        <v>-21454.1666666667</v>
      </c>
      <c r="L29" s="51" t="n">
        <f aca="false">[5]Sheet1!N275+[5]Sheet1!N826+[8]Sheet1!N329</f>
        <v>-21454.1666666667</v>
      </c>
      <c r="M29" s="51" t="n">
        <f aca="false">[5]Sheet1!O275+[5]Sheet1!O826+[8]Sheet1!O329</f>
        <v>-21454.1666666667</v>
      </c>
      <c r="N29" s="51" t="n">
        <f aca="false">[5]Sheet1!P275+[5]Sheet1!P826+[8]Sheet1!P329</f>
        <v>-21454.1666666667</v>
      </c>
      <c r="O29" s="51" t="n">
        <f aca="false">[5]Sheet1!Q275+[5]Sheet1!Q826+[8]Sheet1!Q329</f>
        <v>-21454.1666666667</v>
      </c>
      <c r="P29" s="52" t="n">
        <f aca="false">SUM(D29:O29)</f>
        <v>-257450</v>
      </c>
      <c r="R29" s="51"/>
    </row>
    <row r="30" customFormat="false" ht="12.75" hidden="true" customHeight="false" outlineLevel="0" collapsed="false">
      <c r="B30" s="0" t="n">
        <v>4207</v>
      </c>
      <c r="D30" s="51" t="n">
        <f aca="false">[6]Sheet1!F334</f>
        <v>-665</v>
      </c>
      <c r="E30" s="51" t="n">
        <f aca="false">[6]Sheet1!G334</f>
        <v>-665</v>
      </c>
      <c r="F30" s="51" t="n">
        <f aca="false">[6]Sheet1!H334</f>
        <v>-665</v>
      </c>
      <c r="G30" s="51" t="n">
        <f aca="false">[6]Sheet1!I334</f>
        <v>-665</v>
      </c>
      <c r="H30" s="51" t="n">
        <f aca="false">[6]Sheet1!J334</f>
        <v>-665</v>
      </c>
      <c r="I30" s="51" t="n">
        <f aca="false">[6]Sheet1!K334</f>
        <v>-665</v>
      </c>
      <c r="J30" s="51" t="n">
        <f aca="false">[6]Sheet1!L334</f>
        <v>-665</v>
      </c>
      <c r="K30" s="51" t="n">
        <f aca="false">[6]Sheet1!M334</f>
        <v>-665</v>
      </c>
      <c r="L30" s="51" t="n">
        <f aca="false">[6]Sheet1!N334</f>
        <v>-665</v>
      </c>
      <c r="M30" s="51" t="n">
        <f aca="false">[6]Sheet1!O334</f>
        <v>-665</v>
      </c>
      <c r="N30" s="51" t="n">
        <f aca="false">[6]Sheet1!P334</f>
        <v>-665</v>
      </c>
      <c r="O30" s="51" t="n">
        <f aca="false">[6]Sheet1!Q334</f>
        <v>-675</v>
      </c>
      <c r="P30" s="52" t="n">
        <f aca="false">SUM(D30:O30)</f>
        <v>-7990</v>
      </c>
      <c r="R30" s="51"/>
    </row>
    <row r="31" customFormat="false" ht="12.75" hidden="true" customHeight="false" outlineLevel="0" collapsed="false">
      <c r="B31" s="0" t="n">
        <v>4208</v>
      </c>
      <c r="D31" s="51" t="n">
        <f aca="false">[6]Sheet1!F335</f>
        <v>-3747.5</v>
      </c>
      <c r="E31" s="51" t="n">
        <f aca="false">[6]Sheet1!G335</f>
        <v>-3747.5</v>
      </c>
      <c r="F31" s="51" t="n">
        <f aca="false">[6]Sheet1!H335</f>
        <v>-3747.5</v>
      </c>
      <c r="G31" s="51" t="n">
        <f aca="false">[6]Sheet1!I335</f>
        <v>-3747.5</v>
      </c>
      <c r="H31" s="51" t="n">
        <f aca="false">[6]Sheet1!J335</f>
        <v>-3747.5</v>
      </c>
      <c r="I31" s="51" t="n">
        <f aca="false">[6]Sheet1!K335</f>
        <v>-3747.5</v>
      </c>
      <c r="J31" s="51" t="n">
        <f aca="false">[6]Sheet1!L335</f>
        <v>-3747.5</v>
      </c>
      <c r="K31" s="51" t="n">
        <f aca="false">[6]Sheet1!M335</f>
        <v>-3747.5</v>
      </c>
      <c r="L31" s="51" t="n">
        <f aca="false">[6]Sheet1!N335</f>
        <v>-3747.5</v>
      </c>
      <c r="M31" s="51" t="n">
        <f aca="false">[6]Sheet1!O335</f>
        <v>-3747.5</v>
      </c>
      <c r="N31" s="51" t="n">
        <f aca="false">[6]Sheet1!P335</f>
        <v>-3747.5</v>
      </c>
      <c r="O31" s="51" t="n">
        <f aca="false">[6]Sheet1!Q335</f>
        <v>-3747.5</v>
      </c>
      <c r="P31" s="52" t="n">
        <f aca="false">SUM(D31:O31)</f>
        <v>-44970</v>
      </c>
      <c r="R31" s="51"/>
    </row>
    <row r="32" customFormat="false" ht="12.75" hidden="true" customHeight="false" outlineLevel="0" collapsed="false">
      <c r="B32" s="0" t="n">
        <v>4209</v>
      </c>
      <c r="D32" s="51" t="n">
        <f aca="false">[12]Sheet1!F123+[13]Sheet1!F336</f>
        <v>-16266.8333333333</v>
      </c>
      <c r="E32" s="51" t="n">
        <f aca="false">[12]Sheet1!G123+[13]Sheet1!G336</f>
        <v>-16266.8333333333</v>
      </c>
      <c r="F32" s="51" t="n">
        <f aca="false">[12]Sheet1!H123+[13]Sheet1!H336</f>
        <v>-16266.8333333333</v>
      </c>
      <c r="G32" s="51" t="n">
        <f aca="false">[12]Sheet1!I123+[13]Sheet1!I336</f>
        <v>-16266.8333333333</v>
      </c>
      <c r="H32" s="51" t="n">
        <f aca="false">[12]Sheet1!J123+[13]Sheet1!J336</f>
        <v>-16266.8333333333</v>
      </c>
      <c r="I32" s="51" t="n">
        <f aca="false">[12]Sheet1!K123+[13]Sheet1!K336</f>
        <v>-16266.8333333333</v>
      </c>
      <c r="J32" s="51" t="n">
        <f aca="false">[12]Sheet1!L123+[13]Sheet1!L336</f>
        <v>-16266.8333333333</v>
      </c>
      <c r="K32" s="51" t="n">
        <f aca="false">[12]Sheet1!M123+[13]Sheet1!M336</f>
        <v>-16266.8333333333</v>
      </c>
      <c r="L32" s="51" t="n">
        <f aca="false">[12]Sheet1!N123+[13]Sheet1!N336</f>
        <v>-16266.8333333333</v>
      </c>
      <c r="M32" s="51" t="n">
        <f aca="false">[12]Sheet1!O123+[13]Sheet1!O336</f>
        <v>-16266.8333333333</v>
      </c>
      <c r="N32" s="51" t="n">
        <f aca="false">[12]Sheet1!P123+[13]Sheet1!P336</f>
        <v>-16266.8333333333</v>
      </c>
      <c r="O32" s="51" t="n">
        <f aca="false">[12]Sheet1!Q123+[13]Sheet1!Q336</f>
        <v>-16264.8333333333</v>
      </c>
      <c r="P32" s="52" t="n">
        <f aca="false">SUM(D32:O32)</f>
        <v>-195200</v>
      </c>
      <c r="R32" s="51"/>
    </row>
    <row r="33" customFormat="false" ht="12.75" hidden="true" customHeight="false" outlineLevel="0" collapsed="false">
      <c r="B33" s="0" t="n">
        <v>4210</v>
      </c>
      <c r="D33" s="51" t="n">
        <f aca="false">[12]Sheet1!F188+[12]Sheet1!F209+[12]Sheet1!F242+[12]Sheet1!F271+[12]Sheet1!F300+[12]Sheet1!F333</f>
        <v>-24765</v>
      </c>
      <c r="E33" s="51" t="n">
        <f aca="false">[12]Sheet1!G188+[12]Sheet1!G209+[12]Sheet1!G242+[12]Sheet1!G271+[12]Sheet1!G300+[12]Sheet1!G333</f>
        <v>-24765</v>
      </c>
      <c r="F33" s="51" t="n">
        <f aca="false">[12]Sheet1!H188+[12]Sheet1!H209+[12]Sheet1!H242+[12]Sheet1!H271+[12]Sheet1!H300+[12]Sheet1!H333</f>
        <v>-24765</v>
      </c>
      <c r="G33" s="51" t="n">
        <f aca="false">[12]Sheet1!I188+[12]Sheet1!I209+[12]Sheet1!I242+[12]Sheet1!I271+[12]Sheet1!I300+[12]Sheet1!I333</f>
        <v>-24765</v>
      </c>
      <c r="H33" s="51" t="n">
        <f aca="false">[12]Sheet1!J188+[12]Sheet1!J209+[12]Sheet1!J242+[12]Sheet1!J271+[12]Sheet1!J300+[12]Sheet1!J333</f>
        <v>-24765</v>
      </c>
      <c r="I33" s="51" t="n">
        <f aca="false">[12]Sheet1!K188+[12]Sheet1!K209+[12]Sheet1!K242+[12]Sheet1!K271+[12]Sheet1!K300+[12]Sheet1!K333</f>
        <v>-24765</v>
      </c>
      <c r="J33" s="51" t="n">
        <f aca="false">[12]Sheet1!L188+[12]Sheet1!L209+[12]Sheet1!L242+[12]Sheet1!L271+[12]Sheet1!L300+[12]Sheet1!L333</f>
        <v>-24765</v>
      </c>
      <c r="K33" s="51" t="n">
        <f aca="false">[12]Sheet1!M188+[12]Sheet1!M209+[12]Sheet1!M242+[12]Sheet1!M271+[12]Sheet1!M300+[12]Sheet1!M333</f>
        <v>-24765</v>
      </c>
      <c r="L33" s="51" t="n">
        <f aca="false">[12]Sheet1!N188+[12]Sheet1!N209+[12]Sheet1!N242+[12]Sheet1!N271+[12]Sheet1!N300+[12]Sheet1!N333</f>
        <v>-24765</v>
      </c>
      <c r="M33" s="51" t="n">
        <f aca="false">[12]Sheet1!O188+[12]Sheet1!O209+[12]Sheet1!O242+[12]Sheet1!O271+[12]Sheet1!O300+[12]Sheet1!O333</f>
        <v>-24765</v>
      </c>
      <c r="N33" s="51" t="n">
        <f aca="false">[12]Sheet1!P188+[12]Sheet1!P209+[12]Sheet1!P242+[12]Sheet1!P271+[12]Sheet1!P300+[12]Sheet1!P333</f>
        <v>-24765</v>
      </c>
      <c r="O33" s="51" t="n">
        <f aca="false">[12]Sheet1!Q188+[12]Sheet1!Q209+[12]Sheet1!Q242+[12]Sheet1!Q271+[12]Sheet1!Q300+[12]Sheet1!Q333</f>
        <v>-132375</v>
      </c>
      <c r="P33" s="52" t="n">
        <f aca="false">SUM(D33:O33)</f>
        <v>-404790</v>
      </c>
      <c r="R33" s="51"/>
    </row>
    <row r="34" customFormat="false" ht="12.75" hidden="true" customHeight="false" outlineLevel="0" collapsed="false">
      <c r="B34" s="0" t="n">
        <v>4212</v>
      </c>
      <c r="D34" s="51" t="n">
        <f aca="false">[12]Sheet1!F124</f>
        <v>-20.8333333333333</v>
      </c>
      <c r="E34" s="51" t="n">
        <f aca="false">[12]Sheet1!G124</f>
        <v>-20.8333333333333</v>
      </c>
      <c r="F34" s="51" t="n">
        <f aca="false">[12]Sheet1!H124</f>
        <v>-20.8333333333333</v>
      </c>
      <c r="G34" s="51" t="n">
        <f aca="false">[12]Sheet1!I124</f>
        <v>-20.8333333333333</v>
      </c>
      <c r="H34" s="51" t="n">
        <f aca="false">[12]Sheet1!J124</f>
        <v>-20.8333333333333</v>
      </c>
      <c r="I34" s="51" t="n">
        <f aca="false">[12]Sheet1!K124</f>
        <v>-20.8333333333333</v>
      </c>
      <c r="J34" s="51" t="n">
        <f aca="false">[12]Sheet1!L124</f>
        <v>-20.8333333333333</v>
      </c>
      <c r="K34" s="51" t="n">
        <f aca="false">[12]Sheet1!M124</f>
        <v>-20.8333333333333</v>
      </c>
      <c r="L34" s="51" t="n">
        <f aca="false">[12]Sheet1!N124</f>
        <v>-20.8333333333333</v>
      </c>
      <c r="M34" s="51" t="n">
        <f aca="false">[12]Sheet1!O124</f>
        <v>-20.8333333333333</v>
      </c>
      <c r="N34" s="51" t="n">
        <f aca="false">[12]Sheet1!P124</f>
        <v>-20.8333333333333</v>
      </c>
      <c r="O34" s="51" t="n">
        <f aca="false">[12]Sheet1!Q124</f>
        <v>-20.8333333333333</v>
      </c>
      <c r="P34" s="52" t="n">
        <f aca="false">SUM(D34:O34)</f>
        <v>-250</v>
      </c>
      <c r="R34" s="51"/>
    </row>
    <row r="35" customFormat="false" ht="12.75" hidden="true" customHeight="false" outlineLevel="0" collapsed="false">
      <c r="B35" s="0" t="n">
        <v>4464</v>
      </c>
      <c r="D35" s="53" t="n">
        <f aca="false">[12]Sheet1!F210+[12]Sheet1!F351+[12]Sheet1!F368+[12]Sheet1!F386+[12]Sheet1!F404+[12]Sheet1!F422+[12]Sheet1!F440+[12]Sheet1!F458+[12]Sheet1!F475+[12]Sheet1!F492+[12]Sheet1!F509+[12]Sheet1!F526+[12]Sheet1!F543+[12]Sheet1!F560</f>
        <v>-51260.16</v>
      </c>
      <c r="E35" s="53" t="n">
        <f aca="false">[12]Sheet1!G210+[12]Sheet1!G351+[12]Sheet1!G368+[12]Sheet1!G386+[12]Sheet1!G404+[12]Sheet1!G422+[12]Sheet1!G440+[12]Sheet1!G458+[12]Sheet1!G475+[12]Sheet1!G492+[12]Sheet1!G509+[12]Sheet1!G526+[12]Sheet1!G543+[12]Sheet1!G560</f>
        <v>-51260.16</v>
      </c>
      <c r="F35" s="53" t="n">
        <f aca="false">[12]Sheet1!H210+[12]Sheet1!H351+[12]Sheet1!H368+[12]Sheet1!H386+[12]Sheet1!H404+[12]Sheet1!H422+[12]Sheet1!H440+[12]Sheet1!H458+[12]Sheet1!H475+[12]Sheet1!H492+[12]Sheet1!H509+[12]Sheet1!H526+[12]Sheet1!H543+[12]Sheet1!H560</f>
        <v>-51261.16</v>
      </c>
      <c r="G35" s="53" t="n">
        <f aca="false">[12]Sheet1!I210+[12]Sheet1!I351+[12]Sheet1!I368+[12]Sheet1!I386+[12]Sheet1!I404+[12]Sheet1!I422+[12]Sheet1!I440+[12]Sheet1!I458+[12]Sheet1!I475+[12]Sheet1!I492+[12]Sheet1!I509+[12]Sheet1!I526+[12]Sheet1!I543+[12]Sheet1!I560</f>
        <v>-51261.16</v>
      </c>
      <c r="H35" s="53" t="n">
        <f aca="false">[12]Sheet1!J210+[12]Sheet1!J351+[12]Sheet1!J368+[12]Sheet1!J386+[12]Sheet1!J404+[12]Sheet1!J422+[12]Sheet1!J440+[12]Sheet1!J458+[12]Sheet1!J475+[12]Sheet1!J492+[12]Sheet1!J509+[12]Sheet1!J526+[12]Sheet1!J543+[12]Sheet1!J560</f>
        <v>-51261.16</v>
      </c>
      <c r="I35" s="53" t="n">
        <f aca="false">[12]Sheet1!K210+[12]Sheet1!K351+[12]Sheet1!K368+[12]Sheet1!K386+[12]Sheet1!K404+[12]Sheet1!K422+[12]Sheet1!K440+[12]Sheet1!K458+[12]Sheet1!K475+[12]Sheet1!K492+[12]Sheet1!K509+[12]Sheet1!K526+[12]Sheet1!K543+[12]Sheet1!K560</f>
        <v>-51261.16</v>
      </c>
      <c r="J35" s="53" t="n">
        <f aca="false">[12]Sheet1!L210+[12]Sheet1!L351+[12]Sheet1!L368+[12]Sheet1!L386+[12]Sheet1!L404+[12]Sheet1!L422+[12]Sheet1!L440+[12]Sheet1!L458+[12]Sheet1!L475+[12]Sheet1!L492+[12]Sheet1!L509+[12]Sheet1!L526+[12]Sheet1!L543+[12]Sheet1!L560</f>
        <v>-51261.16</v>
      </c>
      <c r="K35" s="53" t="n">
        <f aca="false">[12]Sheet1!M210+[12]Sheet1!M351+[12]Sheet1!M368+[12]Sheet1!M386+[12]Sheet1!M404+[12]Sheet1!M422+[12]Sheet1!M440+[12]Sheet1!M458+[12]Sheet1!M475+[12]Sheet1!M492+[12]Sheet1!M509+[12]Sheet1!M526+[12]Sheet1!M543+[12]Sheet1!M560</f>
        <v>-51261.16</v>
      </c>
      <c r="L35" s="53" t="n">
        <f aca="false">[12]Sheet1!N210+[12]Sheet1!N351+[12]Sheet1!N368+[12]Sheet1!N386+[12]Sheet1!N404+[12]Sheet1!N422+[12]Sheet1!N440+[12]Sheet1!N458+[12]Sheet1!N475+[12]Sheet1!N492+[12]Sheet1!N509+[12]Sheet1!N526+[12]Sheet1!N543+[12]Sheet1!N560</f>
        <v>-51261.16</v>
      </c>
      <c r="M35" s="53" t="n">
        <f aca="false">[12]Sheet1!O210+[12]Sheet1!O351+[12]Sheet1!O368+[12]Sheet1!O386+[12]Sheet1!O404+[12]Sheet1!O422+[12]Sheet1!O440+[12]Sheet1!O458+[12]Sheet1!O475+[12]Sheet1!O492+[12]Sheet1!O509+[12]Sheet1!O526+[12]Sheet1!O543+[12]Sheet1!O560</f>
        <v>-51261.16</v>
      </c>
      <c r="N35" s="53" t="n">
        <f aca="false">[12]Sheet1!P210+[12]Sheet1!P351+[12]Sheet1!P368+[12]Sheet1!P386+[12]Sheet1!P404+[12]Sheet1!P422+[12]Sheet1!P440+[12]Sheet1!P458+[12]Sheet1!P475+[12]Sheet1!P492+[12]Sheet1!P509+[12]Sheet1!P526+[12]Sheet1!P543+[12]Sheet1!P560</f>
        <v>-51259.16</v>
      </c>
      <c r="O35" s="53" t="n">
        <f aca="false">[12]Sheet1!Q210+[12]Sheet1!Q351+[12]Sheet1!Q368+[12]Sheet1!Q386+[12]Sheet1!Q404+[12]Sheet1!Q422+[12]Sheet1!Q440+[12]Sheet1!Q458+[12]Sheet1!Q475+[12]Sheet1!Q492+[12]Sheet1!Q509+[12]Sheet1!Q526+[12]Sheet1!Q543+[12]Sheet1!Q560</f>
        <v>-51259.16</v>
      </c>
      <c r="P35" s="52" t="n">
        <f aca="false">SUM(D35:O35)</f>
        <v>-615127.92</v>
      </c>
      <c r="R35" s="51"/>
    </row>
    <row r="36" customFormat="false" ht="12.75" hidden="true" customHeight="false" outlineLevel="0" collapsed="false"/>
    <row r="37" customFormat="false" ht="12.75" hidden="true" customHeight="false" outlineLevel="0" collapsed="false">
      <c r="D37" s="54" t="n">
        <f aca="false">SUM(D23:D36)</f>
        <v>-1045440.91</v>
      </c>
      <c r="E37" s="54" t="n">
        <f aca="false">SUM(E23:E36)</f>
        <v>-1045580.91</v>
      </c>
      <c r="F37" s="54" t="n">
        <f aca="false">SUM(F23:F36)</f>
        <v>-1046971.91</v>
      </c>
      <c r="G37" s="54" t="n">
        <f aca="false">SUM(G23:G36)</f>
        <v>-1045441.91</v>
      </c>
      <c r="H37" s="54" t="n">
        <f aca="false">SUM(H23:H36)</f>
        <v>-1045441.91</v>
      </c>
      <c r="I37" s="54" t="n">
        <f aca="false">SUM(I23:I36)</f>
        <v>-1045591.91</v>
      </c>
      <c r="J37" s="54" t="n">
        <f aca="false">SUM(J23:J36)</f>
        <v>-1046941.91</v>
      </c>
      <c r="K37" s="54" t="n">
        <f aca="false">SUM(K23:K36)</f>
        <v>-1045941.91</v>
      </c>
      <c r="L37" s="54" t="n">
        <f aca="false">SUM(L23:L36)</f>
        <v>-1045441.91</v>
      </c>
      <c r="M37" s="54" t="n">
        <f aca="false">SUM(M23:M36)</f>
        <v>-1045431.91</v>
      </c>
      <c r="N37" s="54" t="n">
        <f aca="false">SUM(N23:N36)</f>
        <v>-1045419.91</v>
      </c>
      <c r="O37" s="54" t="n">
        <f aca="false">SUM(O23:O36)</f>
        <v>-1828337.91</v>
      </c>
      <c r="P37" s="54" t="n">
        <f aca="false">SUM(P23:P36)</f>
        <v>-13331984.92</v>
      </c>
    </row>
    <row r="38" customFormat="false" ht="12.75" hidden="true" customHeight="false" outlineLevel="0" collapsed="false"/>
    <row r="39" customFormat="false" ht="12.75" hidden="true" customHeight="false" outlineLevel="0" collapsed="false">
      <c r="B39" s="50" t="s">
        <v>66</v>
      </c>
    </row>
    <row r="40" customFormat="false" ht="12.75" hidden="true" customHeight="false" outlineLevel="0" collapsed="false">
      <c r="B40" s="0" t="n">
        <v>4000</v>
      </c>
      <c r="D40" s="51" t="n">
        <f aca="false">[11]Sheet1!F153+[5]Sheet1!F273+[5]Sheet1!F346+[7]Sheet1!F204+[7]Sheet1!F448+[3]Sheet1!F73</f>
        <v>-280051.416666667</v>
      </c>
      <c r="E40" s="51" t="n">
        <f aca="false">[11]Sheet1!G153+[5]Sheet1!G273+[5]Sheet1!G346+[7]Sheet1!G204+[7]Sheet1!G448+[3]Sheet1!G73</f>
        <v>-280051.416666667</v>
      </c>
      <c r="F40" s="51" t="n">
        <f aca="false">[11]Sheet1!H153+[5]Sheet1!H273+[5]Sheet1!H346+[7]Sheet1!H204+[7]Sheet1!H448+[3]Sheet1!H73</f>
        <v>-280051.416666667</v>
      </c>
      <c r="G40" s="51" t="n">
        <f aca="false">[11]Sheet1!I153+[5]Sheet1!I273+[5]Sheet1!I346+[7]Sheet1!I204+[7]Sheet1!I448+[3]Sheet1!I73</f>
        <v>-280051.416666667</v>
      </c>
      <c r="H40" s="51" t="n">
        <f aca="false">[11]Sheet1!J153+[5]Sheet1!J273+[5]Sheet1!J346+[7]Sheet1!J204+[7]Sheet1!J448+[3]Sheet1!J73</f>
        <v>-280051.416666667</v>
      </c>
      <c r="I40" s="51" t="n">
        <f aca="false">[11]Sheet1!K153+[5]Sheet1!K273+[5]Sheet1!K346+[7]Sheet1!K204+[7]Sheet1!K448+[3]Sheet1!K73</f>
        <v>-280051.416666667</v>
      </c>
      <c r="J40" s="51" t="n">
        <f aca="false">[11]Sheet1!L153+[5]Sheet1!L273+[5]Sheet1!L346+[7]Sheet1!L204+[7]Sheet1!L448+[3]Sheet1!L73</f>
        <v>-280051.416666667</v>
      </c>
      <c r="K40" s="51" t="n">
        <f aca="false">[11]Sheet1!M153+[5]Sheet1!M273+[5]Sheet1!M346+[7]Sheet1!M204+[7]Sheet1!M448+[3]Sheet1!M73</f>
        <v>-280051.416666667</v>
      </c>
      <c r="L40" s="51" t="n">
        <f aca="false">[11]Sheet1!N153+[5]Sheet1!N273+[5]Sheet1!N346+[7]Sheet1!N204+[7]Sheet1!N448+[3]Sheet1!N73</f>
        <v>-280051.416666667</v>
      </c>
      <c r="M40" s="51" t="n">
        <f aca="false">[11]Sheet1!O153+[5]Sheet1!O273+[5]Sheet1!O346+[7]Sheet1!O204+[7]Sheet1!O448+[3]Sheet1!O73</f>
        <v>-280051.416666667</v>
      </c>
      <c r="N40" s="51" t="n">
        <f aca="false">[11]Sheet1!P153+[5]Sheet1!P273+[5]Sheet1!P346+[7]Sheet1!P204+[7]Sheet1!P448+[3]Sheet1!P73</f>
        <v>-280051.416666667</v>
      </c>
      <c r="O40" s="51" t="n">
        <f aca="false">[11]Sheet1!Q153+[5]Sheet1!Q273+[5]Sheet1!Q346+[7]Sheet1!Q204+[7]Sheet1!Q448+[3]Sheet1!Q73</f>
        <v>-280051.416666667</v>
      </c>
      <c r="P40" s="52" t="n">
        <f aca="false">SUM(D40:O40)</f>
        <v>-3360617</v>
      </c>
    </row>
    <row r="41" customFormat="false" ht="12.75" hidden="true" customHeight="false" outlineLevel="0" collapsed="false">
      <c r="B41" s="0" t="n">
        <v>4001</v>
      </c>
      <c r="D41" s="51" t="n">
        <f aca="false">[11]Sheet1!F102</f>
        <v>-50743.3333333333</v>
      </c>
      <c r="E41" s="51" t="n">
        <f aca="false">[11]Sheet1!G102</f>
        <v>-50743.3333333333</v>
      </c>
      <c r="F41" s="51" t="n">
        <f aca="false">[11]Sheet1!H102</f>
        <v>-50743.3333333333</v>
      </c>
      <c r="G41" s="51" t="n">
        <f aca="false">[11]Sheet1!I102</f>
        <v>-50743.3333333333</v>
      </c>
      <c r="H41" s="51" t="n">
        <f aca="false">[11]Sheet1!J102</f>
        <v>-50743.3333333333</v>
      </c>
      <c r="I41" s="51" t="n">
        <f aca="false">[11]Sheet1!K102</f>
        <v>-50743.3333333333</v>
      </c>
      <c r="J41" s="51" t="n">
        <f aca="false">[11]Sheet1!L102</f>
        <v>-50743.3333333333</v>
      </c>
      <c r="K41" s="51" t="n">
        <f aca="false">[11]Sheet1!M102</f>
        <v>-50743.3333333333</v>
      </c>
      <c r="L41" s="51" t="n">
        <f aca="false">[11]Sheet1!N102</f>
        <v>-50743.3333333333</v>
      </c>
      <c r="M41" s="51" t="n">
        <f aca="false">[11]Sheet1!O102</f>
        <v>-50743.3333333333</v>
      </c>
      <c r="N41" s="51" t="n">
        <f aca="false">[11]Sheet1!P102</f>
        <v>-50743.3333333333</v>
      </c>
      <c r="O41" s="51" t="n">
        <f aca="false">[11]Sheet1!Q102</f>
        <v>-50743.3333333333</v>
      </c>
      <c r="P41" s="52" t="n">
        <f aca="false">SUM(D41:O41)</f>
        <v>-608920</v>
      </c>
    </row>
    <row r="42" customFormat="false" ht="12.75" hidden="true" customHeight="false" outlineLevel="0" collapsed="false">
      <c r="B42" s="0" t="n">
        <v>4003</v>
      </c>
      <c r="D42" s="51" t="n">
        <f aca="false">[11]Sheet1!F103+[11]Sheet1!F154+[5]Sheet1!F274+[5]Sheet1!F889+[5]Sheet1!F1653+[5]Sheet1!F1714+[5]Sheet1!F1771+[5]Sheet1!F1875+[5]Sheet1!F1940+[10]Sheet1!F64+[3]Sheet1!F74+[6]Sheet1!F172+[6]Sheet1!F273+[6]Sheet1!F331+[6]Sheet1!F461+[8]Sheet1!F155+[8]Sheet1!F326+[2]Sheet1!F74</f>
        <v>-13406.6666666667</v>
      </c>
      <c r="E42" s="51" t="n">
        <f aca="false">[11]Sheet1!G103+[11]Sheet1!G154+[5]Sheet1!G274+[5]Sheet1!G889+[5]Sheet1!G1653+[5]Sheet1!G1714+[5]Sheet1!G1771+[5]Sheet1!G1875+[5]Sheet1!G1940+[10]Sheet1!G64+[3]Sheet1!G74+[6]Sheet1!G172+[6]Sheet1!G273+[6]Sheet1!G331+[6]Sheet1!G461+[8]Sheet1!G155+[8]Sheet1!G326+[2]Sheet1!G74</f>
        <v>-11406.6666666667</v>
      </c>
      <c r="F42" s="51" t="n">
        <f aca="false">[11]Sheet1!H103+[11]Sheet1!H154+[5]Sheet1!H274+[5]Sheet1!H889+[5]Sheet1!H1653+[5]Sheet1!H1714+[5]Sheet1!H1771+[5]Sheet1!H1875+[5]Sheet1!H1940+[10]Sheet1!H64+[3]Sheet1!H74+[6]Sheet1!H172+[6]Sheet1!H273+[6]Sheet1!H331+[6]Sheet1!H461+[8]Sheet1!H155+[8]Sheet1!H326+[2]Sheet1!H74</f>
        <v>-10646.6666666667</v>
      </c>
      <c r="G42" s="51" t="n">
        <f aca="false">[11]Sheet1!I103+[11]Sheet1!I154+[5]Sheet1!I274+[5]Sheet1!I889+[5]Sheet1!I1653+[5]Sheet1!I1714+[5]Sheet1!I1771+[5]Sheet1!I1875+[5]Sheet1!I1940+[10]Sheet1!I64+[3]Sheet1!I74+[6]Sheet1!I172+[6]Sheet1!I273+[6]Sheet1!I331+[6]Sheet1!I461+[8]Sheet1!I155+[8]Sheet1!I326+[2]Sheet1!I74</f>
        <v>-10611.6666666667</v>
      </c>
      <c r="H42" s="51" t="n">
        <f aca="false">[11]Sheet1!J103+[11]Sheet1!J154+[5]Sheet1!J274+[5]Sheet1!J889+[5]Sheet1!J1653+[5]Sheet1!J1714+[5]Sheet1!J1771+[5]Sheet1!J1875+[5]Sheet1!J1940+[10]Sheet1!J64+[3]Sheet1!J74+[6]Sheet1!J172+[6]Sheet1!J273+[6]Sheet1!J331+[6]Sheet1!J461+[8]Sheet1!J155+[8]Sheet1!J326+[2]Sheet1!J74</f>
        <v>-12476.6666666667</v>
      </c>
      <c r="I42" s="51" t="n">
        <f aca="false">[11]Sheet1!K103+[11]Sheet1!K154+[5]Sheet1!K274+[5]Sheet1!K889+[5]Sheet1!K1653+[5]Sheet1!K1714+[5]Sheet1!K1771+[5]Sheet1!K1875+[5]Sheet1!K1940+[10]Sheet1!K64+[3]Sheet1!K74+[6]Sheet1!K172+[6]Sheet1!K273+[6]Sheet1!K331+[6]Sheet1!K461+[8]Sheet1!K155+[8]Sheet1!K326+[2]Sheet1!K74</f>
        <v>-9546.66666666667</v>
      </c>
      <c r="J42" s="51" t="n">
        <f aca="false">[11]Sheet1!L103+[11]Sheet1!L154+[5]Sheet1!L274+[5]Sheet1!L889+[5]Sheet1!L1653+[5]Sheet1!L1714+[5]Sheet1!L1771+[5]Sheet1!L1875+[5]Sheet1!L1940+[10]Sheet1!L64+[3]Sheet1!L74+[6]Sheet1!L172+[6]Sheet1!L273+[6]Sheet1!L331+[6]Sheet1!L461+[8]Sheet1!L155+[8]Sheet1!L326+[2]Sheet1!L74</f>
        <v>-9216.66666666667</v>
      </c>
      <c r="K42" s="51" t="n">
        <f aca="false">[11]Sheet1!M103+[11]Sheet1!M154+[5]Sheet1!M274+[5]Sheet1!M889+[5]Sheet1!M1653+[5]Sheet1!M1714+[5]Sheet1!M1771+[5]Sheet1!M1875+[5]Sheet1!M1940+[10]Sheet1!M64+[3]Sheet1!M74+[6]Sheet1!M172+[6]Sheet1!M273+[6]Sheet1!M331+[6]Sheet1!M461+[8]Sheet1!M155+[8]Sheet1!M326+[2]Sheet1!M74</f>
        <v>-13306.6666666667</v>
      </c>
      <c r="L42" s="51" t="n">
        <f aca="false">[11]Sheet1!N103+[11]Sheet1!N154+[5]Sheet1!N274+[5]Sheet1!N889+[5]Sheet1!N1653+[5]Sheet1!N1714+[5]Sheet1!N1771+[5]Sheet1!N1875+[5]Sheet1!N1940+[10]Sheet1!N64+[3]Sheet1!N74+[6]Sheet1!N172+[6]Sheet1!N273+[6]Sheet1!N331+[6]Sheet1!N461+[8]Sheet1!N155+[8]Sheet1!N326+[2]Sheet1!N74</f>
        <v>-12601.6666666667</v>
      </c>
      <c r="M42" s="51" t="n">
        <f aca="false">[11]Sheet1!O103+[11]Sheet1!O154+[5]Sheet1!O274+[5]Sheet1!O889+[5]Sheet1!O1653+[5]Sheet1!O1714+[5]Sheet1!O1771+[5]Sheet1!O1875+[5]Sheet1!O1940+[10]Sheet1!O64+[3]Sheet1!O74+[6]Sheet1!O172+[6]Sheet1!O273+[6]Sheet1!O331+[6]Sheet1!O461+[8]Sheet1!O155+[8]Sheet1!O326+[2]Sheet1!O74</f>
        <v>-11406.6666666667</v>
      </c>
      <c r="N42" s="51" t="n">
        <f aca="false">[11]Sheet1!P103+[11]Sheet1!P154+[5]Sheet1!P274+[5]Sheet1!P889+[5]Sheet1!P1653+[5]Sheet1!P1714+[5]Sheet1!P1771+[5]Sheet1!P1875+[5]Sheet1!P1940+[10]Sheet1!P64+[3]Sheet1!P74+[6]Sheet1!P172+[6]Sheet1!P273+[6]Sheet1!P331+[6]Sheet1!P461+[8]Sheet1!P155+[8]Sheet1!P326+[2]Sheet1!P74</f>
        <v>-11406.6666666667</v>
      </c>
      <c r="O42" s="51" t="n">
        <f aca="false">[11]Sheet1!Q103+[11]Sheet1!Q154+[5]Sheet1!Q274+[5]Sheet1!Q889+[5]Sheet1!Q1653+[5]Sheet1!Q1714+[5]Sheet1!Q1771+[5]Sheet1!Q1875+[5]Sheet1!Q1940+[10]Sheet1!Q64+[3]Sheet1!Q74+[6]Sheet1!Q172+[6]Sheet1!Q273+[6]Sheet1!Q331+[6]Sheet1!Q461+[8]Sheet1!Q155+[8]Sheet1!Q326+[2]Sheet1!Q74</f>
        <v>-11196.6666666667</v>
      </c>
      <c r="P42" s="52" t="n">
        <f aca="false">SUM(D42:O42)</f>
        <v>-137230</v>
      </c>
    </row>
    <row r="43" customFormat="false" ht="12.75" hidden="true" customHeight="false" outlineLevel="0" collapsed="false">
      <c r="B43" s="0" t="n">
        <v>4004</v>
      </c>
      <c r="D43" s="51" t="n">
        <f aca="false">[8]Sheet1!F327</f>
        <v>-2565</v>
      </c>
      <c r="E43" s="51" t="n">
        <f aca="false">[8]Sheet1!G327</f>
        <v>-2565</v>
      </c>
      <c r="F43" s="51" t="n">
        <f aca="false">[8]Sheet1!H327</f>
        <v>-2565</v>
      </c>
      <c r="G43" s="51" t="n">
        <f aca="false">[8]Sheet1!I327</f>
        <v>-2565</v>
      </c>
      <c r="H43" s="51" t="n">
        <f aca="false">[8]Sheet1!J327</f>
        <v>-2565</v>
      </c>
      <c r="I43" s="51" t="n">
        <f aca="false">[8]Sheet1!K327</f>
        <v>-2565</v>
      </c>
      <c r="J43" s="51" t="n">
        <f aca="false">[8]Sheet1!L327</f>
        <v>-2565</v>
      </c>
      <c r="K43" s="51" t="n">
        <f aca="false">[8]Sheet1!M327</f>
        <v>-2565</v>
      </c>
      <c r="L43" s="51" t="n">
        <f aca="false">[8]Sheet1!N327</f>
        <v>-2565</v>
      </c>
      <c r="M43" s="51" t="n">
        <f aca="false">[8]Sheet1!O327</f>
        <v>-2565</v>
      </c>
      <c r="N43" s="51" t="n">
        <f aca="false">[8]Sheet1!P327</f>
        <v>-2565</v>
      </c>
      <c r="O43" s="51" t="n">
        <f aca="false">[8]Sheet1!Q327</f>
        <v>-2565</v>
      </c>
      <c r="P43" s="52" t="n">
        <f aca="false">SUM(D43:O43)</f>
        <v>-30780</v>
      </c>
    </row>
    <row r="44" customFormat="false" ht="12.75" hidden="true" customHeight="false" outlineLevel="0" collapsed="false">
      <c r="B44" s="0" t="n">
        <v>4008</v>
      </c>
      <c r="D44" s="51" t="n">
        <f aca="false">[11]Sheet1!F47+[5]Sheet1!F19+[3]Sheet1!F75+[6]Sheet1!F45+[7]Sheet1!F128+[8]Sheet1!F156+[9]Sheet1!F98+[2]Sheet1!F75</f>
        <v>-44.1666666666667</v>
      </c>
      <c r="E44" s="51" t="n">
        <f aca="false">[11]Sheet1!G47+[5]Sheet1!G19+[3]Sheet1!G75+[6]Sheet1!G45+[7]Sheet1!G128+[8]Sheet1!G156+[9]Sheet1!G98+[2]Sheet1!G75</f>
        <v>-44.1666666666667</v>
      </c>
      <c r="F44" s="51" t="n">
        <f aca="false">[11]Sheet1!H47+[5]Sheet1!H19+[3]Sheet1!H75+[6]Sheet1!H45+[7]Sheet1!H128+[8]Sheet1!H156+[9]Sheet1!H98+[2]Sheet1!H75</f>
        <v>-224.166666666667</v>
      </c>
      <c r="G44" s="51" t="n">
        <f aca="false">[11]Sheet1!I47+[5]Sheet1!I19+[3]Sheet1!I75+[6]Sheet1!I45+[7]Sheet1!I128+[8]Sheet1!I156+[9]Sheet1!I98+[2]Sheet1!I75</f>
        <v>-44.1666666666667</v>
      </c>
      <c r="H44" s="51" t="n">
        <f aca="false">[11]Sheet1!J47+[5]Sheet1!J19+[3]Sheet1!J75+[6]Sheet1!J45+[7]Sheet1!J128+[8]Sheet1!J156+[9]Sheet1!J98+[2]Sheet1!J75</f>
        <v>-44.1666666666667</v>
      </c>
      <c r="I44" s="51" t="n">
        <f aca="false">[11]Sheet1!K47+[5]Sheet1!K19+[3]Sheet1!K75+[6]Sheet1!K45+[7]Sheet1!K128+[8]Sheet1!K156+[9]Sheet1!K98+[2]Sheet1!K75</f>
        <v>-584.166666666667</v>
      </c>
      <c r="J44" s="51" t="n">
        <f aca="false">[11]Sheet1!L47+[5]Sheet1!L19+[3]Sheet1!L75+[6]Sheet1!L45+[7]Sheet1!L128+[8]Sheet1!L156+[9]Sheet1!L98+[2]Sheet1!L75</f>
        <v>-226.166666666667</v>
      </c>
      <c r="K44" s="51" t="n">
        <f aca="false">[11]Sheet1!M47+[5]Sheet1!M19+[3]Sheet1!M75+[6]Sheet1!M45+[7]Sheet1!M128+[8]Sheet1!M156+[9]Sheet1!M98+[2]Sheet1!M75</f>
        <v>-44.1666666666667</v>
      </c>
      <c r="L44" s="51" t="n">
        <f aca="false">[11]Sheet1!N47+[5]Sheet1!N19+[3]Sheet1!N75+[6]Sheet1!N45+[7]Sheet1!N128+[8]Sheet1!N156+[9]Sheet1!N98+[2]Sheet1!N75</f>
        <v>-44.1666666666667</v>
      </c>
      <c r="M44" s="51" t="n">
        <f aca="false">[11]Sheet1!O47+[5]Sheet1!O19+[3]Sheet1!O75+[6]Sheet1!O45+[7]Sheet1!O128+[8]Sheet1!O156+[9]Sheet1!O98+[2]Sheet1!O75</f>
        <v>-44.1666666666667</v>
      </c>
      <c r="N44" s="51" t="n">
        <f aca="false">[11]Sheet1!P47+[5]Sheet1!P19+[3]Sheet1!P75+[6]Sheet1!P45+[7]Sheet1!P128+[8]Sheet1!P156+[9]Sheet1!P98+[2]Sheet1!P75</f>
        <v>-44.1666666666667</v>
      </c>
      <c r="O44" s="51" t="n">
        <f aca="false">[11]Sheet1!Q47+[5]Sheet1!Q19+[3]Sheet1!Q75+[6]Sheet1!Q45+[7]Sheet1!Q128+[8]Sheet1!Q156+[9]Sheet1!Q98+[2]Sheet1!Q75</f>
        <v>-44.1666666666667</v>
      </c>
      <c r="P44" s="52" t="n">
        <f aca="false">SUM(D44:O44)</f>
        <v>-1432</v>
      </c>
    </row>
    <row r="45" customFormat="false" ht="12.75" hidden="true" customHeight="false" outlineLevel="0" collapsed="false">
      <c r="B45" s="0" t="n">
        <v>4015</v>
      </c>
      <c r="D45" s="51" t="n">
        <f aca="false">[6]Sheet1!F492</f>
        <v>-1000</v>
      </c>
      <c r="E45" s="51" t="n">
        <f aca="false">[6]Sheet1!G492</f>
        <v>-1000</v>
      </c>
      <c r="F45" s="51" t="n">
        <f aca="false">[6]Sheet1!H492</f>
        <v>-1000</v>
      </c>
      <c r="G45" s="51" t="n">
        <f aca="false">[6]Sheet1!I492</f>
        <v>-1000</v>
      </c>
      <c r="H45" s="51" t="n">
        <f aca="false">[6]Sheet1!J492</f>
        <v>-1000</v>
      </c>
      <c r="I45" s="51" t="n">
        <f aca="false">[6]Sheet1!K492</f>
        <v>-1000</v>
      </c>
      <c r="J45" s="51" t="n">
        <f aca="false">[6]Sheet1!L492</f>
        <v>-1000</v>
      </c>
      <c r="K45" s="51" t="n">
        <f aca="false">[6]Sheet1!M492</f>
        <v>-1000</v>
      </c>
      <c r="L45" s="51" t="n">
        <f aca="false">[6]Sheet1!N492</f>
        <v>-1000</v>
      </c>
      <c r="M45" s="51" t="n">
        <f aca="false">[6]Sheet1!O492</f>
        <v>-1000</v>
      </c>
      <c r="N45" s="51" t="n">
        <f aca="false">[6]Sheet1!P492</f>
        <v>-920</v>
      </c>
      <c r="O45" s="51" t="n">
        <f aca="false">[6]Sheet1!Q492</f>
        <v>-1000</v>
      </c>
      <c r="P45" s="52" t="n">
        <f aca="false">SUM(D45:O45)</f>
        <v>-11920</v>
      </c>
    </row>
    <row r="46" customFormat="false" ht="12.75" hidden="true" customHeight="false" outlineLevel="0" collapsed="false">
      <c r="B46" s="0" t="n">
        <v>4030</v>
      </c>
      <c r="D46" s="51" t="n">
        <f aca="false">[7]Sheet1!F740</f>
        <v>0</v>
      </c>
      <c r="E46" s="51" t="n">
        <f aca="false">[7]Sheet1!G740</f>
        <v>0</v>
      </c>
      <c r="F46" s="51" t="n">
        <f aca="false">[7]Sheet1!H740</f>
        <v>0</v>
      </c>
      <c r="G46" s="51" t="n">
        <f aca="false">[7]Sheet1!I740</f>
        <v>0</v>
      </c>
      <c r="H46" s="51" t="n">
        <f aca="false">[7]Sheet1!J740</f>
        <v>0</v>
      </c>
      <c r="I46" s="51" t="n">
        <f aca="false">[7]Sheet1!K740</f>
        <v>0</v>
      </c>
      <c r="J46" s="51" t="n">
        <f aca="false">[7]Sheet1!L740</f>
        <v>-65</v>
      </c>
      <c r="K46" s="51" t="n">
        <f aca="false">[7]Sheet1!M740</f>
        <v>0</v>
      </c>
      <c r="L46" s="51" t="n">
        <f aca="false">[7]Sheet1!N740</f>
        <v>0</v>
      </c>
      <c r="M46" s="51" t="n">
        <f aca="false">[7]Sheet1!O740</f>
        <v>0</v>
      </c>
      <c r="N46" s="51" t="n">
        <f aca="false">[7]Sheet1!P740</f>
        <v>0</v>
      </c>
      <c r="O46" s="51" t="n">
        <f aca="false">[7]Sheet1!Q740</f>
        <v>0</v>
      </c>
      <c r="P46" s="52" t="n">
        <f aca="false">SUM(D46:O46)</f>
        <v>-65</v>
      </c>
    </row>
    <row r="47" customFormat="false" ht="12.75" hidden="true" customHeight="false" outlineLevel="0" collapsed="false">
      <c r="B47" s="0" t="n">
        <v>4033</v>
      </c>
      <c r="D47" s="51" t="n">
        <f aca="false">[11]Sheet1!F104+[5]Sheet1!F1654+[5]Sheet1!F1715+[5]Sheet1!F1772+[5]Sheet1!F1827+[5]Sheet1!F1876+[5]Sheet1!F1941+[8]Sheet1!F328</f>
        <v>-6476.66666666667</v>
      </c>
      <c r="E47" s="51" t="n">
        <f aca="false">[11]Sheet1!G104+[5]Sheet1!G1654+[5]Sheet1!G1715+[5]Sheet1!G1772+[5]Sheet1!G1827+[5]Sheet1!G1876+[5]Sheet1!G1941+[8]Sheet1!G328</f>
        <v>-6476.66666666667</v>
      </c>
      <c r="F47" s="51" t="n">
        <f aca="false">[11]Sheet1!H104+[5]Sheet1!H1654+[5]Sheet1!H1715+[5]Sheet1!H1772+[5]Sheet1!H1827+[5]Sheet1!H1876+[5]Sheet1!H1941+[8]Sheet1!H328</f>
        <v>-6476.66666666667</v>
      </c>
      <c r="G47" s="51" t="n">
        <f aca="false">[11]Sheet1!I104+[5]Sheet1!I1654+[5]Sheet1!I1715+[5]Sheet1!I1772+[5]Sheet1!I1827+[5]Sheet1!I1876+[5]Sheet1!I1941+[8]Sheet1!I328</f>
        <v>-6476.66666666667</v>
      </c>
      <c r="H47" s="51" t="n">
        <f aca="false">[11]Sheet1!J104+[5]Sheet1!J1654+[5]Sheet1!J1715+[5]Sheet1!J1772+[5]Sheet1!J1827+[5]Sheet1!J1876+[5]Sheet1!J1941+[8]Sheet1!J328</f>
        <v>-6476.66666666667</v>
      </c>
      <c r="I47" s="51" t="n">
        <f aca="false">[11]Sheet1!K104+[5]Sheet1!K1654+[5]Sheet1!K1715+[5]Sheet1!K1772+[5]Sheet1!K1827+[5]Sheet1!K1876+[5]Sheet1!K1941+[8]Sheet1!K328</f>
        <v>-6476.66666666667</v>
      </c>
      <c r="J47" s="51" t="n">
        <f aca="false">[11]Sheet1!L104+[5]Sheet1!L1654+[5]Sheet1!L1715+[5]Sheet1!L1772+[5]Sheet1!L1827+[5]Sheet1!L1876+[5]Sheet1!L1941+[8]Sheet1!L328</f>
        <v>-6476.66666666667</v>
      </c>
      <c r="K47" s="51" t="n">
        <f aca="false">[11]Sheet1!M104+[5]Sheet1!M1654+[5]Sheet1!M1715+[5]Sheet1!M1772+[5]Sheet1!M1827+[5]Sheet1!M1876+[5]Sheet1!M1941+[8]Sheet1!M328</f>
        <v>-6476.66666666667</v>
      </c>
      <c r="L47" s="51" t="n">
        <f aca="false">[11]Sheet1!N104+[5]Sheet1!N1654+[5]Sheet1!N1715+[5]Sheet1!N1772+[5]Sheet1!N1827+[5]Sheet1!N1876+[5]Sheet1!N1941+[8]Sheet1!N328</f>
        <v>-6476.66666666667</v>
      </c>
      <c r="M47" s="51" t="n">
        <f aca="false">[11]Sheet1!O104+[5]Sheet1!O1654+[5]Sheet1!O1715+[5]Sheet1!O1772+[5]Sheet1!O1827+[5]Sheet1!O1876+[5]Sheet1!O1941+[8]Sheet1!O328</f>
        <v>-6476.66666666667</v>
      </c>
      <c r="N47" s="51" t="n">
        <f aca="false">[11]Sheet1!P104+[5]Sheet1!P1654+[5]Sheet1!P1715+[5]Sheet1!P1772+[5]Sheet1!P1827+[5]Sheet1!P1876+[5]Sheet1!P1941+[8]Sheet1!P328</f>
        <v>-6476.66666666667</v>
      </c>
      <c r="O47" s="51" t="n">
        <f aca="false">[11]Sheet1!Q104+[5]Sheet1!Q1654+[5]Sheet1!Q1715+[5]Sheet1!Q1772+[5]Sheet1!Q1827+[5]Sheet1!Q1876+[5]Sheet1!Q1941+[8]Sheet1!Q328</f>
        <v>-6476.66666666667</v>
      </c>
      <c r="P47" s="52" t="n">
        <f aca="false">SUM(D47:O47)</f>
        <v>-77720</v>
      </c>
    </row>
    <row r="48" customFormat="false" ht="12.75" hidden="true" customHeight="false" outlineLevel="0" collapsed="false">
      <c r="B48" s="0" t="n">
        <v>4035</v>
      </c>
      <c r="D48" s="51" t="n">
        <f aca="false">[11]Sheet1!F105</f>
        <v>-232614.166666667</v>
      </c>
      <c r="E48" s="51" t="n">
        <f aca="false">[11]Sheet1!G105</f>
        <v>-232614.166666667</v>
      </c>
      <c r="F48" s="51" t="n">
        <f aca="false">[11]Sheet1!H105</f>
        <v>-232614.166666667</v>
      </c>
      <c r="G48" s="51" t="n">
        <f aca="false">[11]Sheet1!I105</f>
        <v>-232614.166666667</v>
      </c>
      <c r="H48" s="51" t="n">
        <f aca="false">[11]Sheet1!J105</f>
        <v>-232614.166666667</v>
      </c>
      <c r="I48" s="51" t="n">
        <f aca="false">[11]Sheet1!K105</f>
        <v>-232614.166666667</v>
      </c>
      <c r="J48" s="51" t="n">
        <f aca="false">[11]Sheet1!L105</f>
        <v>-232614.166666667</v>
      </c>
      <c r="K48" s="51" t="n">
        <f aca="false">[11]Sheet1!M105</f>
        <v>-232614.166666667</v>
      </c>
      <c r="L48" s="51" t="n">
        <f aca="false">[11]Sheet1!N105</f>
        <v>-232614.166666667</v>
      </c>
      <c r="M48" s="51" t="n">
        <f aca="false">[11]Sheet1!O105</f>
        <v>-232614.166666667</v>
      </c>
      <c r="N48" s="51" t="n">
        <f aca="false">[11]Sheet1!P105</f>
        <v>-232614.166666667</v>
      </c>
      <c r="O48" s="51" t="n">
        <f aca="false">[11]Sheet1!Q105</f>
        <v>-232614.166666667</v>
      </c>
      <c r="P48" s="52" t="n">
        <f aca="false">SUM(D48:O48)</f>
        <v>-2791370</v>
      </c>
    </row>
    <row r="49" customFormat="false" ht="12.75" hidden="true" customHeight="false" outlineLevel="0" collapsed="false">
      <c r="B49" s="0" t="n">
        <v>4036</v>
      </c>
      <c r="D49" s="51" t="n">
        <f aca="false">[10]Sheet1!F186+[10]Sheet1!F207+[10]Sheet1!F240+[10]Sheet1!F269+[10]Sheet1!F298+[10]Sheet1!F331</f>
        <v>0</v>
      </c>
      <c r="E49" s="51" t="n">
        <f aca="false">[10]Sheet1!G186+[10]Sheet1!G207+[10]Sheet1!G240+[10]Sheet1!G269+[10]Sheet1!G298+[10]Sheet1!G331</f>
        <v>0</v>
      </c>
      <c r="F49" s="51" t="n">
        <f aca="false">[10]Sheet1!H186+[10]Sheet1!H207+[10]Sheet1!H240+[10]Sheet1!H269+[10]Sheet1!H298+[10]Sheet1!H331</f>
        <v>0</v>
      </c>
      <c r="G49" s="51" t="n">
        <f aca="false">[10]Sheet1!I186+[10]Sheet1!I207+[10]Sheet1!I240+[10]Sheet1!I269+[10]Sheet1!I298+[10]Sheet1!I331</f>
        <v>0</v>
      </c>
      <c r="H49" s="51" t="n">
        <f aca="false">[10]Sheet1!J186+[10]Sheet1!J207+[10]Sheet1!J240+[10]Sheet1!J269+[10]Sheet1!J298+[10]Sheet1!J331</f>
        <v>0</v>
      </c>
      <c r="I49" s="51" t="n">
        <f aca="false">[10]Sheet1!K186+[10]Sheet1!K207+[10]Sheet1!K240+[10]Sheet1!K269+[10]Sheet1!K298+[10]Sheet1!K331</f>
        <v>0</v>
      </c>
      <c r="J49" s="51" t="n">
        <f aca="false">[10]Sheet1!L186+[10]Sheet1!L207+[10]Sheet1!L240+[10]Sheet1!L269+[10]Sheet1!L298+[10]Sheet1!L331</f>
        <v>0</v>
      </c>
      <c r="K49" s="51" t="n">
        <f aca="false">[10]Sheet1!M186+[10]Sheet1!M207+[10]Sheet1!M240+[10]Sheet1!M269+[10]Sheet1!M298+[10]Sheet1!M331</f>
        <v>0</v>
      </c>
      <c r="L49" s="51" t="n">
        <f aca="false">[10]Sheet1!N186+[10]Sheet1!N207+[10]Sheet1!N240+[10]Sheet1!N269+[10]Sheet1!N298+[10]Sheet1!N331</f>
        <v>0</v>
      </c>
      <c r="M49" s="51" t="n">
        <f aca="false">[10]Sheet1!O186+[10]Sheet1!O207+[10]Sheet1!O240+[10]Sheet1!O269+[10]Sheet1!O298+[10]Sheet1!O331</f>
        <v>0</v>
      </c>
      <c r="N49" s="51" t="n">
        <f aca="false">[10]Sheet1!P186+[10]Sheet1!P207+[10]Sheet1!P240+[10]Sheet1!P269+[10]Sheet1!P298+[10]Sheet1!P331</f>
        <v>0</v>
      </c>
      <c r="O49" s="51" t="n">
        <f aca="false">[10]Sheet1!Q186+[10]Sheet1!Q207+[10]Sheet1!Q240+[10]Sheet1!Q269+[10]Sheet1!Q298+[10]Sheet1!Q331</f>
        <v>-35350</v>
      </c>
      <c r="P49" s="52" t="n">
        <f aca="false">SUM(D49:O49)</f>
        <v>-35350</v>
      </c>
    </row>
    <row r="50" customFormat="false" ht="12.75" hidden="true" customHeight="false" outlineLevel="0" collapsed="false">
      <c r="B50" s="0" t="n">
        <v>4037</v>
      </c>
      <c r="D50" s="51" t="n">
        <f aca="false">[5]Sheet1!F609</f>
        <v>0</v>
      </c>
      <c r="E50" s="51" t="n">
        <f aca="false">[5]Sheet1!G609</f>
        <v>0</v>
      </c>
      <c r="F50" s="51" t="n">
        <f aca="false">[5]Sheet1!H609</f>
        <v>0</v>
      </c>
      <c r="G50" s="51" t="n">
        <f aca="false">[5]Sheet1!I609</f>
        <v>0</v>
      </c>
      <c r="H50" s="51" t="n">
        <f aca="false">[5]Sheet1!J609</f>
        <v>0</v>
      </c>
      <c r="I50" s="51" t="n">
        <f aca="false">[5]Sheet1!K609</f>
        <v>0</v>
      </c>
      <c r="J50" s="51" t="n">
        <f aca="false">[5]Sheet1!L609</f>
        <v>0</v>
      </c>
      <c r="K50" s="51" t="n">
        <f aca="false">[5]Sheet1!M609</f>
        <v>0</v>
      </c>
      <c r="L50" s="51" t="n">
        <f aca="false">[5]Sheet1!N609</f>
        <v>0</v>
      </c>
      <c r="M50" s="51" t="n">
        <f aca="false">[5]Sheet1!O609</f>
        <v>0</v>
      </c>
      <c r="N50" s="51" t="n">
        <f aca="false">[5]Sheet1!P609</f>
        <v>0</v>
      </c>
      <c r="O50" s="51" t="n">
        <f aca="false">[5]Sheet1!Q609</f>
        <v>-1440</v>
      </c>
      <c r="P50" s="52" t="n">
        <f aca="false">SUM(D50:O50)</f>
        <v>-1440</v>
      </c>
    </row>
    <row r="51" customFormat="false" ht="12.75" hidden="true" customHeight="false" outlineLevel="0" collapsed="false">
      <c r="B51" s="0" t="n">
        <v>4043</v>
      </c>
      <c r="D51" s="51" t="n">
        <f aca="false">[10]Sheet1!F585</f>
        <v>0</v>
      </c>
      <c r="E51" s="51" t="n">
        <f aca="false">[10]Sheet1!G585</f>
        <v>0</v>
      </c>
      <c r="F51" s="51" t="n">
        <f aca="false">[10]Sheet1!H585</f>
        <v>0</v>
      </c>
      <c r="G51" s="51" t="n">
        <f aca="false">[10]Sheet1!I585</f>
        <v>0</v>
      </c>
      <c r="H51" s="51" t="n">
        <f aca="false">[10]Sheet1!J585</f>
        <v>0</v>
      </c>
      <c r="I51" s="51" t="n">
        <f aca="false">[10]Sheet1!K585</f>
        <v>0</v>
      </c>
      <c r="J51" s="51" t="n">
        <f aca="false">[10]Sheet1!L585</f>
        <v>0</v>
      </c>
      <c r="K51" s="51" t="n">
        <f aca="false">[10]Sheet1!M585</f>
        <v>0</v>
      </c>
      <c r="L51" s="51" t="n">
        <f aca="false">[10]Sheet1!N585</f>
        <v>0</v>
      </c>
      <c r="M51" s="51" t="n">
        <f aca="false">[10]Sheet1!O585</f>
        <v>0</v>
      </c>
      <c r="N51" s="51" t="n">
        <f aca="false">[10]Sheet1!P585</f>
        <v>0</v>
      </c>
      <c r="O51" s="51" t="n">
        <f aca="false">[10]Sheet1!Q585</f>
        <v>-723480</v>
      </c>
      <c r="P51" s="52" t="n">
        <f aca="false">SUM(D51:O51)</f>
        <v>-723480</v>
      </c>
    </row>
    <row r="52" customFormat="false" ht="12.75" hidden="true" customHeight="false" outlineLevel="0" collapsed="false">
      <c r="B52" s="0" t="n">
        <v>4047</v>
      </c>
      <c r="D52" s="51" t="n">
        <f aca="false">[8]Sheet1!F689</f>
        <v>0</v>
      </c>
      <c r="E52" s="51" t="n">
        <f aca="false">[8]Sheet1!G689</f>
        <v>0</v>
      </c>
      <c r="F52" s="51" t="n">
        <f aca="false">[8]Sheet1!H689</f>
        <v>0</v>
      </c>
      <c r="G52" s="51" t="n">
        <f aca="false">[8]Sheet1!I689</f>
        <v>0</v>
      </c>
      <c r="H52" s="51" t="n">
        <f aca="false">[8]Sheet1!J689</f>
        <v>0</v>
      </c>
      <c r="I52" s="51" t="n">
        <f aca="false">[8]Sheet1!K689</f>
        <v>0</v>
      </c>
      <c r="J52" s="51" t="n">
        <f aca="false">[8]Sheet1!L689</f>
        <v>0</v>
      </c>
      <c r="K52" s="51" t="n">
        <f aca="false">[8]Sheet1!M689</f>
        <v>0</v>
      </c>
      <c r="L52" s="51" t="n">
        <f aca="false">[8]Sheet1!N689</f>
        <v>0</v>
      </c>
      <c r="M52" s="51" t="n">
        <f aca="false">[8]Sheet1!O689</f>
        <v>0</v>
      </c>
      <c r="N52" s="51" t="n">
        <f aca="false">[8]Sheet1!P689</f>
        <v>0</v>
      </c>
      <c r="O52" s="51" t="n">
        <f aca="false">[8]Sheet1!Q689</f>
        <v>-2000000</v>
      </c>
      <c r="P52" s="52" t="n">
        <f aca="false">SUM(D52:O52)</f>
        <v>-2000000</v>
      </c>
    </row>
    <row r="53" customFormat="false" ht="12.75" hidden="true" customHeight="false" outlineLevel="0" collapsed="false">
      <c r="B53" s="0" t="n">
        <v>4048</v>
      </c>
      <c r="D53" s="51" t="n">
        <f aca="false">[2]Sheet1!F169</f>
        <v>0</v>
      </c>
      <c r="E53" s="51" t="n">
        <f aca="false">[2]Sheet1!G169</f>
        <v>0</v>
      </c>
      <c r="F53" s="51" t="n">
        <f aca="false">[2]Sheet1!H169</f>
        <v>0</v>
      </c>
      <c r="G53" s="51" t="n">
        <f aca="false">[2]Sheet1!I169</f>
        <v>0</v>
      </c>
      <c r="H53" s="51" t="n">
        <f aca="false">[2]Sheet1!J169</f>
        <v>0</v>
      </c>
      <c r="I53" s="51" t="n">
        <f aca="false">[2]Sheet1!K169</f>
        <v>-627480</v>
      </c>
      <c r="J53" s="51" t="n">
        <f aca="false">[2]Sheet1!L169</f>
        <v>0</v>
      </c>
      <c r="K53" s="51" t="n">
        <f aca="false">[2]Sheet1!M169</f>
        <v>0</v>
      </c>
      <c r="L53" s="51" t="n">
        <f aca="false">[2]Sheet1!N169</f>
        <v>0</v>
      </c>
      <c r="M53" s="51" t="n">
        <f aca="false">[2]Sheet1!O169</f>
        <v>0</v>
      </c>
      <c r="N53" s="51" t="n">
        <f aca="false">[2]Sheet1!P169</f>
        <v>0</v>
      </c>
      <c r="O53" s="51" t="n">
        <f aca="false">[2]Sheet1!Q169</f>
        <v>-627480</v>
      </c>
      <c r="P53" s="52" t="n">
        <f aca="false">SUM(D53:O53)</f>
        <v>-1254960</v>
      </c>
    </row>
    <row r="54" customFormat="false" ht="12.75" hidden="true" customHeight="false" outlineLevel="0" collapsed="false">
      <c r="B54" s="0" t="n">
        <v>4053</v>
      </c>
      <c r="D54" s="51" t="n">
        <f aca="false">[2]Sheet1!F76</f>
        <v>-122848</v>
      </c>
      <c r="E54" s="51" t="n">
        <f aca="false">[2]Sheet1!G76</f>
        <v>0</v>
      </c>
      <c r="F54" s="51" t="n">
        <f aca="false">[2]Sheet1!H76</f>
        <v>0</v>
      </c>
      <c r="G54" s="51" t="n">
        <f aca="false">[2]Sheet1!I76</f>
        <v>0</v>
      </c>
      <c r="H54" s="51" t="n">
        <f aca="false">[2]Sheet1!J76</f>
        <v>0</v>
      </c>
      <c r="I54" s="51" t="n">
        <f aca="false">[2]Sheet1!K76</f>
        <v>0</v>
      </c>
      <c r="J54" s="51" t="n">
        <f aca="false">[2]Sheet1!L76</f>
        <v>0</v>
      </c>
      <c r="K54" s="51" t="n">
        <f aca="false">[2]Sheet1!M76</f>
        <v>0</v>
      </c>
      <c r="L54" s="51" t="n">
        <f aca="false">[2]Sheet1!N76</f>
        <v>0</v>
      </c>
      <c r="M54" s="51" t="n">
        <f aca="false">[2]Sheet1!O76</f>
        <v>0</v>
      </c>
      <c r="N54" s="51" t="n">
        <f aca="false">[2]Sheet1!P76</f>
        <v>0</v>
      </c>
      <c r="O54" s="51" t="n">
        <f aca="false">[2]Sheet1!Q76</f>
        <v>0</v>
      </c>
      <c r="P54" s="52" t="n">
        <f aca="false">SUM(D54:O54)</f>
        <v>-122848</v>
      </c>
    </row>
    <row r="55" customFormat="false" ht="12.75" hidden="true" customHeight="false" outlineLevel="0" collapsed="false">
      <c r="B55" s="0" t="n">
        <v>4059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52" t="n">
        <f aca="false">SUM(D55:O55)</f>
        <v>0</v>
      </c>
    </row>
    <row r="56" customFormat="false" ht="12.75" hidden="true" customHeight="false" outlineLevel="0" collapsed="false">
      <c r="B56" s="0" t="n">
        <v>4167</v>
      </c>
      <c r="D56" s="51" t="n">
        <f aca="false">[5]Sheet1!F1434+[5]Sheet1!F1472+[5]Sheet1!F1510</f>
        <v>-18700</v>
      </c>
      <c r="E56" s="51" t="n">
        <f aca="false">[5]Sheet1!G1434+[5]Sheet1!G1472+[5]Sheet1!G1510</f>
        <v>-18700</v>
      </c>
      <c r="F56" s="51" t="n">
        <f aca="false">[5]Sheet1!H1434+[5]Sheet1!H1472+[5]Sheet1!H1510</f>
        <v>-18700</v>
      </c>
      <c r="G56" s="51" t="n">
        <f aca="false">[5]Sheet1!I1434+[5]Sheet1!I1472+[5]Sheet1!I1510</f>
        <v>-18700</v>
      </c>
      <c r="H56" s="51" t="n">
        <f aca="false">[5]Sheet1!J1434+[5]Sheet1!J1472+[5]Sheet1!J1510</f>
        <v>-18700</v>
      </c>
      <c r="I56" s="51" t="n">
        <f aca="false">[5]Sheet1!K1434+[5]Sheet1!K1472+[5]Sheet1!K1510</f>
        <v>-18700</v>
      </c>
      <c r="J56" s="51" t="n">
        <f aca="false">[5]Sheet1!L1434+[5]Sheet1!L1472+[5]Sheet1!L1510</f>
        <v>-18700</v>
      </c>
      <c r="K56" s="51" t="n">
        <f aca="false">[5]Sheet1!M1434+[5]Sheet1!M1472+[5]Sheet1!M1510</f>
        <v>-18700</v>
      </c>
      <c r="L56" s="51" t="n">
        <f aca="false">[5]Sheet1!N1434+[5]Sheet1!N1472+[5]Sheet1!N1510</f>
        <v>-18700</v>
      </c>
      <c r="M56" s="51" t="n">
        <f aca="false">[5]Sheet1!O1434+[5]Sheet1!O1472+[5]Sheet1!O1510</f>
        <v>-18700</v>
      </c>
      <c r="N56" s="51" t="n">
        <f aca="false">[5]Sheet1!P1434+[5]Sheet1!P1472+[5]Sheet1!P1510</f>
        <v>-18700</v>
      </c>
      <c r="O56" s="51" t="n">
        <f aca="false">[5]Sheet1!Q1434+[5]Sheet1!Q1472+[5]Sheet1!Q1510</f>
        <v>-18720</v>
      </c>
      <c r="P56" s="52" t="n">
        <f aca="false">SUM(D56:O56)</f>
        <v>-224420</v>
      </c>
    </row>
    <row r="57" customFormat="false" ht="12.75" hidden="true" customHeight="false" outlineLevel="0" collapsed="false">
      <c r="B57" s="0" t="n">
        <v>4168</v>
      </c>
      <c r="D57" s="51" t="n">
        <f aca="false">[5]Sheet1!F1435</f>
        <v>-400</v>
      </c>
      <c r="E57" s="51" t="n">
        <f aca="false">[5]Sheet1!G1435</f>
        <v>-400</v>
      </c>
      <c r="F57" s="51" t="n">
        <f aca="false">[5]Sheet1!H1435</f>
        <v>-400</v>
      </c>
      <c r="G57" s="51" t="n">
        <f aca="false">[5]Sheet1!I1435</f>
        <v>-400</v>
      </c>
      <c r="H57" s="51" t="n">
        <f aca="false">[5]Sheet1!J1435</f>
        <v>-400</v>
      </c>
      <c r="I57" s="51" t="n">
        <f aca="false">[5]Sheet1!K1435</f>
        <v>-400</v>
      </c>
      <c r="J57" s="51" t="n">
        <f aca="false">[5]Sheet1!L1435</f>
        <v>-400</v>
      </c>
      <c r="K57" s="51" t="n">
        <f aca="false">[5]Sheet1!M1435</f>
        <v>-400</v>
      </c>
      <c r="L57" s="51" t="n">
        <f aca="false">[5]Sheet1!N1435</f>
        <v>-400</v>
      </c>
      <c r="M57" s="51" t="n">
        <f aca="false">[5]Sheet1!O1435</f>
        <v>-400</v>
      </c>
      <c r="N57" s="51" t="n">
        <f aca="false">[5]Sheet1!P1435</f>
        <v>-400</v>
      </c>
      <c r="O57" s="51" t="n">
        <f aca="false">[5]Sheet1!Q1435</f>
        <v>-380</v>
      </c>
      <c r="P57" s="52" t="n">
        <f aca="false">SUM(D57:O57)</f>
        <v>-4780</v>
      </c>
    </row>
    <row r="58" customFormat="false" ht="12.75" hidden="true" customHeight="false" outlineLevel="0" collapsed="false">
      <c r="B58" s="0" t="n">
        <v>4197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52" t="n">
        <f aca="false">SUM(D58:O58)</f>
        <v>0</v>
      </c>
    </row>
    <row r="59" customFormat="false" ht="12.75" hidden="true" customHeight="false" outlineLevel="0" collapsed="false">
      <c r="B59" s="0" t="n">
        <v>4200</v>
      </c>
      <c r="D59" s="51" t="n">
        <f aca="false">[5]Sheet1!F565</f>
        <v>-227293.333333333</v>
      </c>
      <c r="E59" s="51" t="n">
        <f aca="false">[5]Sheet1!G565</f>
        <v>-227293.333333333</v>
      </c>
      <c r="F59" s="51" t="n">
        <f aca="false">[5]Sheet1!H565</f>
        <v>-227293.333333333</v>
      </c>
      <c r="G59" s="51" t="n">
        <f aca="false">[5]Sheet1!I565</f>
        <v>-227293.333333333</v>
      </c>
      <c r="H59" s="51" t="n">
        <f aca="false">[5]Sheet1!J565</f>
        <v>-227293.333333333</v>
      </c>
      <c r="I59" s="51" t="n">
        <f aca="false">[5]Sheet1!K565</f>
        <v>-227293.333333333</v>
      </c>
      <c r="J59" s="51" t="n">
        <f aca="false">[5]Sheet1!L565</f>
        <v>-227293.333333333</v>
      </c>
      <c r="K59" s="51" t="n">
        <f aca="false">[5]Sheet1!M565</f>
        <v>-227293.333333333</v>
      </c>
      <c r="L59" s="51" t="n">
        <f aca="false">[5]Sheet1!N565</f>
        <v>-227293.333333333</v>
      </c>
      <c r="M59" s="51" t="n">
        <f aca="false">[5]Sheet1!O565</f>
        <v>-227293.333333333</v>
      </c>
      <c r="N59" s="51" t="n">
        <f aca="false">[5]Sheet1!P565</f>
        <v>-227293.333333333</v>
      </c>
      <c r="O59" s="51" t="n">
        <f aca="false">[5]Sheet1!Q565</f>
        <v>-227293.333333333</v>
      </c>
      <c r="P59" s="52" t="n">
        <f aca="false">SUM(D59:O59)</f>
        <v>-2727520</v>
      </c>
    </row>
    <row r="60" customFormat="false" ht="12.75" hidden="true" customHeight="false" outlineLevel="0" collapsed="false">
      <c r="B60" s="0" t="n">
        <v>4233</v>
      </c>
      <c r="D60" s="51" t="n">
        <f aca="false">[6]Sheet1!F174</f>
        <v>-400</v>
      </c>
      <c r="E60" s="51" t="n">
        <f aca="false">[6]Sheet1!G174</f>
        <v>-390</v>
      </c>
      <c r="F60" s="51" t="n">
        <f aca="false">[6]Sheet1!H174</f>
        <v>-390</v>
      </c>
      <c r="G60" s="51" t="n">
        <f aca="false">[6]Sheet1!I174</f>
        <v>-390</v>
      </c>
      <c r="H60" s="51" t="n">
        <f aca="false">[6]Sheet1!J174</f>
        <v>-455</v>
      </c>
      <c r="I60" s="51" t="n">
        <f aca="false">[6]Sheet1!K174</f>
        <v>-390</v>
      </c>
      <c r="J60" s="51" t="n">
        <f aca="false">[6]Sheet1!L174</f>
        <v>-390</v>
      </c>
      <c r="K60" s="51" t="n">
        <f aca="false">[6]Sheet1!M174</f>
        <v>-390</v>
      </c>
      <c r="L60" s="51" t="n">
        <f aca="false">[6]Sheet1!N174</f>
        <v>-415</v>
      </c>
      <c r="M60" s="51" t="n">
        <f aca="false">[6]Sheet1!O174</f>
        <v>-390</v>
      </c>
      <c r="N60" s="51" t="n">
        <f aca="false">[6]Sheet1!P174</f>
        <v>-390</v>
      </c>
      <c r="O60" s="51" t="n">
        <f aca="false">[6]Sheet1!Q174</f>
        <v>-390</v>
      </c>
      <c r="P60" s="52" t="n">
        <f aca="false">SUM(D60:O60)</f>
        <v>-4780</v>
      </c>
    </row>
    <row r="61" customFormat="false" ht="12.75" hidden="true" customHeight="false" outlineLevel="0" collapsed="false">
      <c r="B61" s="0" t="n">
        <v>4234</v>
      </c>
      <c r="D61" s="51" t="n">
        <f aca="false">[6]Sheet1!F282</f>
        <v>-2695</v>
      </c>
      <c r="E61" s="51" t="n">
        <f aca="false">[6]Sheet1!G282</f>
        <v>-2695</v>
      </c>
      <c r="F61" s="51" t="n">
        <f aca="false">[6]Sheet1!H282</f>
        <v>-2695</v>
      </c>
      <c r="G61" s="51" t="n">
        <f aca="false">[6]Sheet1!I282</f>
        <v>-2695</v>
      </c>
      <c r="H61" s="51" t="n">
        <f aca="false">[6]Sheet1!J282</f>
        <v>-2695</v>
      </c>
      <c r="I61" s="51" t="n">
        <f aca="false">[6]Sheet1!K282</f>
        <v>-2695</v>
      </c>
      <c r="J61" s="51" t="n">
        <f aca="false">[6]Sheet1!L282</f>
        <v>-2695</v>
      </c>
      <c r="K61" s="51" t="n">
        <f aca="false">[6]Sheet1!M282</f>
        <v>-2695</v>
      </c>
      <c r="L61" s="51" t="n">
        <f aca="false">[6]Sheet1!N282</f>
        <v>-2695</v>
      </c>
      <c r="M61" s="51" t="n">
        <f aca="false">[6]Sheet1!O282</f>
        <v>-2695</v>
      </c>
      <c r="N61" s="51" t="n">
        <f aca="false">[6]Sheet1!P282</f>
        <v>-2695</v>
      </c>
      <c r="O61" s="51" t="n">
        <f aca="false">[6]Sheet1!Q282</f>
        <v>-2695</v>
      </c>
      <c r="P61" s="52" t="n">
        <f aca="false">SUM(D61:O61)</f>
        <v>-32340</v>
      </c>
      <c r="R61" s="51" t="s">
        <v>67</v>
      </c>
    </row>
    <row r="62" customFormat="false" ht="12.75" hidden="true" customHeight="false" outlineLevel="0" collapsed="false">
      <c r="B62" s="0" t="n">
        <v>4329</v>
      </c>
      <c r="D62" s="51" t="n">
        <f aca="false">[5]Sheet1!F1877</f>
        <v>-37.5</v>
      </c>
      <c r="E62" s="51" t="n">
        <f aca="false">[5]Sheet1!G1877</f>
        <v>-37.5</v>
      </c>
      <c r="F62" s="51" t="n">
        <f aca="false">[5]Sheet1!H1877</f>
        <v>-37.5</v>
      </c>
      <c r="G62" s="51" t="n">
        <f aca="false">[5]Sheet1!I1877</f>
        <v>-37.5</v>
      </c>
      <c r="H62" s="51" t="n">
        <f aca="false">[5]Sheet1!J1877</f>
        <v>-37.5</v>
      </c>
      <c r="I62" s="51" t="n">
        <f aca="false">[5]Sheet1!K1877</f>
        <v>-37.5</v>
      </c>
      <c r="J62" s="51" t="n">
        <f aca="false">[5]Sheet1!L1877</f>
        <v>-37.5</v>
      </c>
      <c r="K62" s="51" t="n">
        <f aca="false">[5]Sheet1!M1877</f>
        <v>-37.5</v>
      </c>
      <c r="L62" s="51" t="n">
        <f aca="false">[5]Sheet1!N1877</f>
        <v>-37.5</v>
      </c>
      <c r="M62" s="51" t="n">
        <f aca="false">[5]Sheet1!O1877</f>
        <v>-37.5</v>
      </c>
      <c r="N62" s="51" t="n">
        <f aca="false">[5]Sheet1!P1877</f>
        <v>-37.5</v>
      </c>
      <c r="O62" s="51" t="n">
        <f aca="false">[5]Sheet1!Q1877</f>
        <v>-37.5</v>
      </c>
      <c r="P62" s="52" t="n">
        <f aca="false">SUM(D62:O62)</f>
        <v>-450</v>
      </c>
    </row>
    <row r="63" customFormat="false" ht="12.75" hidden="true" customHeight="false" outlineLevel="0" collapsed="false">
      <c r="B63" s="0" t="n">
        <v>4360</v>
      </c>
      <c r="D63" s="51" t="n">
        <f aca="false">[5]Sheet1!F1437+[5]Sheet1!F1511</f>
        <v>-33054.3333333333</v>
      </c>
      <c r="E63" s="51" t="n">
        <f aca="false">[5]Sheet1!G1437+[5]Sheet1!G1511</f>
        <v>-33054.3333333333</v>
      </c>
      <c r="F63" s="51" t="n">
        <f aca="false">[5]Sheet1!H1437+[5]Sheet1!H1511</f>
        <v>-33054.3333333333</v>
      </c>
      <c r="G63" s="51" t="n">
        <f aca="false">[5]Sheet1!I1437+[5]Sheet1!I1511</f>
        <v>-33054.3333333333</v>
      </c>
      <c r="H63" s="51" t="n">
        <f aca="false">[5]Sheet1!J1437+[5]Sheet1!J1511</f>
        <v>-33054.3333333333</v>
      </c>
      <c r="I63" s="51" t="n">
        <f aca="false">[5]Sheet1!K1437+[5]Sheet1!K1511</f>
        <v>-33054.3333333333</v>
      </c>
      <c r="J63" s="51" t="n">
        <f aca="false">[5]Sheet1!L1437+[5]Sheet1!L1511</f>
        <v>-33054.3333333333</v>
      </c>
      <c r="K63" s="51" t="n">
        <f aca="false">[5]Sheet1!M1437+[5]Sheet1!M1511</f>
        <v>-33054.3333333333</v>
      </c>
      <c r="L63" s="51" t="n">
        <f aca="false">[5]Sheet1!N1437+[5]Sheet1!N1511</f>
        <v>-33054.3333333333</v>
      </c>
      <c r="M63" s="51" t="n">
        <f aca="false">[5]Sheet1!O1437+[5]Sheet1!O1511</f>
        <v>-33054.3333333333</v>
      </c>
      <c r="N63" s="51" t="n">
        <f aca="false">[5]Sheet1!P1437+[5]Sheet1!P1511</f>
        <v>-33054.3333333333</v>
      </c>
      <c r="O63" s="51" t="n">
        <f aca="false">[5]Sheet1!Q1437+[5]Sheet1!Q1511</f>
        <v>-33052.3333333333</v>
      </c>
      <c r="P63" s="52" t="n">
        <f aca="false">SUM(D63:O63)</f>
        <v>-396650</v>
      </c>
    </row>
    <row r="64" customFormat="false" ht="12.75" hidden="true" customHeight="false" outlineLevel="0" collapsed="false">
      <c r="B64" s="0" t="n">
        <v>4420</v>
      </c>
      <c r="D64" s="51" t="n">
        <f aca="false">[6]Sheet1!F176</f>
        <v>-24935</v>
      </c>
      <c r="E64" s="51" t="n">
        <f aca="false">[6]Sheet1!G176</f>
        <v>-28475</v>
      </c>
      <c r="F64" s="51" t="n">
        <f aca="false">[6]Sheet1!H176</f>
        <v>-38905</v>
      </c>
      <c r="G64" s="51" t="n">
        <f aca="false">[6]Sheet1!I176</f>
        <v>-21475</v>
      </c>
      <c r="H64" s="51" t="n">
        <f aca="false">[6]Sheet1!J176</f>
        <v>-24810</v>
      </c>
      <c r="I64" s="51" t="n">
        <f aca="false">[6]Sheet1!K176</f>
        <v>-19295</v>
      </c>
      <c r="J64" s="51" t="n">
        <f aca="false">[6]Sheet1!L176</f>
        <v>-36705</v>
      </c>
      <c r="K64" s="51" t="n">
        <f aca="false">[6]Sheet1!M176</f>
        <v>-17255</v>
      </c>
      <c r="L64" s="51" t="n">
        <f aca="false">[6]Sheet1!N176</f>
        <v>-33870</v>
      </c>
      <c r="M64" s="51" t="n">
        <f aca="false">[6]Sheet1!O176</f>
        <v>-21570</v>
      </c>
      <c r="N64" s="51" t="n">
        <f aca="false">[6]Sheet1!P176</f>
        <v>-19250</v>
      </c>
      <c r="O64" s="51" t="n">
        <f aca="false">[6]Sheet1!Q176</f>
        <v>-28425</v>
      </c>
      <c r="P64" s="52" t="n">
        <f aca="false">SUM(D64:O64)</f>
        <v>-314970</v>
      </c>
    </row>
    <row r="65" customFormat="false" ht="12.75" hidden="true" customHeight="false" outlineLevel="0" collapsed="false">
      <c r="B65" s="0" t="n">
        <v>4421</v>
      </c>
      <c r="D65" s="51" t="n">
        <f aca="false">[7]Sheet1!F451</f>
        <v>-798</v>
      </c>
      <c r="E65" s="51" t="n">
        <f aca="false">[7]Sheet1!G451</f>
        <v>-798</v>
      </c>
      <c r="F65" s="51" t="n">
        <f aca="false">[7]Sheet1!H451</f>
        <v>-798</v>
      </c>
      <c r="G65" s="51" t="n">
        <f aca="false">[7]Sheet1!I451</f>
        <v>-798</v>
      </c>
      <c r="H65" s="51" t="n">
        <f aca="false">[7]Sheet1!J451</f>
        <v>-798</v>
      </c>
      <c r="I65" s="51" t="n">
        <f aca="false">[7]Sheet1!K451</f>
        <v>-798</v>
      </c>
      <c r="J65" s="51" t="n">
        <f aca="false">[7]Sheet1!L451</f>
        <v>-798</v>
      </c>
      <c r="K65" s="51" t="n">
        <f aca="false">[7]Sheet1!M451</f>
        <v>-798</v>
      </c>
      <c r="L65" s="51" t="n">
        <f aca="false">[7]Sheet1!N451</f>
        <v>-798</v>
      </c>
      <c r="M65" s="51" t="n">
        <f aca="false">[7]Sheet1!O451</f>
        <v>-798</v>
      </c>
      <c r="N65" s="51" t="n">
        <f aca="false">[7]Sheet1!P451</f>
        <v>-798</v>
      </c>
      <c r="O65" s="51" t="n">
        <f aca="false">[7]Sheet1!Q451</f>
        <v>-798</v>
      </c>
      <c r="P65" s="52" t="n">
        <f aca="false">SUM(D65:O65)</f>
        <v>-9576</v>
      </c>
    </row>
    <row r="66" customFormat="false" ht="12.75" hidden="true" customHeight="false" outlineLevel="0" collapsed="false">
      <c r="B66" s="0" t="n">
        <v>4423</v>
      </c>
      <c r="D66" s="51" t="n">
        <f aca="false">[8]Sheet1!F701</f>
        <v>0</v>
      </c>
      <c r="E66" s="51" t="n">
        <f aca="false">[8]Sheet1!G701</f>
        <v>0</v>
      </c>
      <c r="F66" s="51" t="n">
        <f aca="false">[8]Sheet1!H701</f>
        <v>0</v>
      </c>
      <c r="G66" s="51" t="n">
        <f aca="false">[8]Sheet1!I701</f>
        <v>0</v>
      </c>
      <c r="H66" s="51" t="n">
        <f aca="false">[8]Sheet1!J701</f>
        <v>0</v>
      </c>
      <c r="I66" s="51" t="n">
        <f aca="false">[8]Sheet1!K701</f>
        <v>0</v>
      </c>
      <c r="J66" s="51" t="n">
        <f aca="false">[8]Sheet1!L701</f>
        <v>0</v>
      </c>
      <c r="K66" s="51" t="n">
        <f aca="false">[8]Sheet1!M701</f>
        <v>0</v>
      </c>
      <c r="L66" s="51" t="n">
        <f aca="false">[8]Sheet1!N701</f>
        <v>0</v>
      </c>
      <c r="M66" s="51" t="n">
        <f aca="false">[8]Sheet1!O701</f>
        <v>0</v>
      </c>
      <c r="N66" s="51" t="n">
        <f aca="false">[8]Sheet1!P701</f>
        <v>0</v>
      </c>
      <c r="O66" s="51" t="n">
        <f aca="false">[8]Sheet1!Q701</f>
        <v>-996966</v>
      </c>
      <c r="P66" s="52" t="n">
        <f aca="false">SUM(D66:O66)</f>
        <v>-996966</v>
      </c>
    </row>
    <row r="67" customFormat="false" ht="12.75" hidden="true" customHeight="false" outlineLevel="0" collapsed="false">
      <c r="B67" s="0" t="n">
        <v>4427</v>
      </c>
      <c r="D67" s="51" t="n">
        <f aca="false">[3]Sheet1!F79+[7]Sheet1!F742+[7]Sheet1!F453+[7]Sheet1!F907</f>
        <v>-860899.5</v>
      </c>
      <c r="E67" s="51" t="n">
        <f aca="false">[3]Sheet1!G79+[7]Sheet1!G742+[7]Sheet1!G453+[7]Sheet1!G907</f>
        <v>-860899.5</v>
      </c>
      <c r="F67" s="51" t="n">
        <f aca="false">[3]Sheet1!H79+[7]Sheet1!H742+[7]Sheet1!H453+[7]Sheet1!H907</f>
        <v>-860899.5</v>
      </c>
      <c r="G67" s="51" t="n">
        <f aca="false">[3]Sheet1!I79+[7]Sheet1!I742+[7]Sheet1!I453+[7]Sheet1!I907</f>
        <v>-860899.5</v>
      </c>
      <c r="H67" s="51" t="n">
        <f aca="false">[3]Sheet1!J79+[7]Sheet1!J742+[7]Sheet1!J453+[7]Sheet1!J907</f>
        <v>-860899.5</v>
      </c>
      <c r="I67" s="51" t="n">
        <f aca="false">[3]Sheet1!K79+[7]Sheet1!K742+[7]Sheet1!K453+[7]Sheet1!K907</f>
        <v>-860899.5</v>
      </c>
      <c r="J67" s="51" t="n">
        <f aca="false">[3]Sheet1!L79+[7]Sheet1!L742+[7]Sheet1!L453+[7]Sheet1!L907</f>
        <v>-860899.5</v>
      </c>
      <c r="K67" s="51" t="n">
        <f aca="false">[3]Sheet1!M79+[7]Sheet1!M742+[7]Sheet1!M453+[7]Sheet1!M907</f>
        <v>-860899.5</v>
      </c>
      <c r="L67" s="51" t="n">
        <f aca="false">[3]Sheet1!N79+[7]Sheet1!N742+[7]Sheet1!N453+[7]Sheet1!N907</f>
        <v>-860899.5</v>
      </c>
      <c r="M67" s="51" t="n">
        <f aca="false">[3]Sheet1!O79+[7]Sheet1!O742+[7]Sheet1!O453+[7]Sheet1!O907</f>
        <v>-860899.5</v>
      </c>
      <c r="N67" s="51" t="n">
        <f aca="false">[3]Sheet1!P79+[7]Sheet1!P742+[7]Sheet1!P453+[7]Sheet1!P907</f>
        <v>-860899.5</v>
      </c>
      <c r="O67" s="51" t="n">
        <f aca="false">[3]Sheet1!Q79+[7]Sheet1!Q742+[7]Sheet1!Q453+[7]Sheet1!Q907</f>
        <v>-860905.5</v>
      </c>
      <c r="P67" s="52" t="n">
        <f aca="false">SUM(D67:O67)</f>
        <v>-10330800</v>
      </c>
    </row>
    <row r="68" customFormat="false" ht="12.75" hidden="true" customHeight="false" outlineLevel="0" collapsed="false">
      <c r="B68" s="0" t="n">
        <v>4453</v>
      </c>
      <c r="D68" s="51" t="n">
        <f aca="false">[6]Sheet1!F337</f>
        <v>-24667</v>
      </c>
      <c r="E68" s="51" t="n">
        <f aca="false">[6]Sheet1!G337</f>
        <v>-24667</v>
      </c>
      <c r="F68" s="51" t="n">
        <f aca="false">[6]Sheet1!H337</f>
        <v>-24667</v>
      </c>
      <c r="G68" s="51" t="n">
        <f aca="false">[6]Sheet1!I337</f>
        <v>-24667</v>
      </c>
      <c r="H68" s="51" t="n">
        <f aca="false">[6]Sheet1!J337</f>
        <v>-24667</v>
      </c>
      <c r="I68" s="51" t="n">
        <f aca="false">[6]Sheet1!K337</f>
        <v>-24667</v>
      </c>
      <c r="J68" s="51" t="n">
        <f aca="false">[6]Sheet1!L337</f>
        <v>-24667</v>
      </c>
      <c r="K68" s="51" t="n">
        <f aca="false">[6]Sheet1!M337</f>
        <v>-24667</v>
      </c>
      <c r="L68" s="51" t="n">
        <f aca="false">[6]Sheet1!N337</f>
        <v>-24667</v>
      </c>
      <c r="M68" s="51" t="n">
        <f aca="false">[6]Sheet1!O337</f>
        <v>-24667</v>
      </c>
      <c r="N68" s="51" t="n">
        <f aca="false">[6]Sheet1!P337</f>
        <v>-24667</v>
      </c>
      <c r="O68" s="51" t="n">
        <f aca="false">[6]Sheet1!Q337</f>
        <v>-24663</v>
      </c>
      <c r="P68" s="52" t="n">
        <f aca="false">SUM(D68:O68)</f>
        <v>-296000</v>
      </c>
    </row>
    <row r="69" customFormat="false" ht="12.75" hidden="true" customHeight="false" outlineLevel="0" collapsed="false">
      <c r="B69" s="0" t="n">
        <v>4457</v>
      </c>
      <c r="D69" s="51" t="n">
        <f aca="false">[6]Sheet1!F338</f>
        <v>-390</v>
      </c>
      <c r="E69" s="51" t="n">
        <f aca="false">[6]Sheet1!G338</f>
        <v>-390</v>
      </c>
      <c r="F69" s="51" t="n">
        <f aca="false">[6]Sheet1!H338</f>
        <v>-390</v>
      </c>
      <c r="G69" s="51" t="n">
        <f aca="false">[6]Sheet1!I338</f>
        <v>-390</v>
      </c>
      <c r="H69" s="51" t="n">
        <f aca="false">[6]Sheet1!J338</f>
        <v>-390</v>
      </c>
      <c r="I69" s="51" t="n">
        <f aca="false">[6]Sheet1!K338</f>
        <v>-390</v>
      </c>
      <c r="J69" s="51" t="n">
        <f aca="false">[6]Sheet1!L338</f>
        <v>-390</v>
      </c>
      <c r="K69" s="51" t="n">
        <f aca="false">[6]Sheet1!M338</f>
        <v>-390</v>
      </c>
      <c r="L69" s="51" t="n">
        <f aca="false">[6]Sheet1!N338</f>
        <v>-390</v>
      </c>
      <c r="M69" s="51" t="n">
        <f aca="false">[6]Sheet1!O338</f>
        <v>-390</v>
      </c>
      <c r="N69" s="51" t="n">
        <f aca="false">[6]Sheet1!P338</f>
        <v>-390</v>
      </c>
      <c r="O69" s="51" t="n">
        <f aca="false">[6]Sheet1!Q338</f>
        <v>-390</v>
      </c>
      <c r="P69" s="52" t="n">
        <f aca="false">SUM(D69:O69)</f>
        <v>-4680</v>
      </c>
    </row>
    <row r="70" customFormat="false" ht="12.75" hidden="true" customHeight="false" outlineLevel="0" collapsed="false">
      <c r="B70" s="0" t="n">
        <v>4458</v>
      </c>
      <c r="D70" s="51" t="n">
        <f aca="false">[6]Sheet1!F339</f>
        <v>-63907</v>
      </c>
      <c r="E70" s="51" t="n">
        <f aca="false">[6]Sheet1!G339</f>
        <v>-63907</v>
      </c>
      <c r="F70" s="51" t="n">
        <f aca="false">[6]Sheet1!H339</f>
        <v>-63907</v>
      </c>
      <c r="G70" s="51" t="n">
        <f aca="false">[6]Sheet1!I339</f>
        <v>-63907</v>
      </c>
      <c r="H70" s="51" t="n">
        <f aca="false">[6]Sheet1!J339</f>
        <v>-63907</v>
      </c>
      <c r="I70" s="51" t="n">
        <f aca="false">[6]Sheet1!K339</f>
        <v>-63907</v>
      </c>
      <c r="J70" s="51" t="n">
        <f aca="false">[6]Sheet1!L339</f>
        <v>-63907</v>
      </c>
      <c r="K70" s="51" t="n">
        <f aca="false">[6]Sheet1!M339</f>
        <v>-63907</v>
      </c>
      <c r="L70" s="51" t="n">
        <f aca="false">[6]Sheet1!N339</f>
        <v>-63907</v>
      </c>
      <c r="M70" s="51" t="n">
        <f aca="false">[6]Sheet1!O339</f>
        <v>-63907</v>
      </c>
      <c r="N70" s="51" t="n">
        <f aca="false">[6]Sheet1!P339</f>
        <v>-63907</v>
      </c>
      <c r="O70" s="51" t="n">
        <f aca="false">[6]Sheet1!Q339</f>
        <v>-63903</v>
      </c>
      <c r="P70" s="52" t="n">
        <f aca="false">SUM(D70:O70)</f>
        <v>-766880</v>
      </c>
    </row>
    <row r="71" customFormat="false" ht="12.75" hidden="true" customHeight="false" outlineLevel="0" collapsed="false">
      <c r="B71" s="0" t="n">
        <v>4460</v>
      </c>
      <c r="D71" s="51" t="n">
        <f aca="false">[6]Sheet1!F177</f>
        <v>-113610</v>
      </c>
      <c r="E71" s="51" t="n">
        <f aca="false">[6]Sheet1!G177</f>
        <v>-113610</v>
      </c>
      <c r="F71" s="51" t="n">
        <f aca="false">[6]Sheet1!H177</f>
        <v>-113620</v>
      </c>
      <c r="G71" s="51" t="n">
        <f aca="false">[6]Sheet1!I177</f>
        <v>-113620</v>
      </c>
      <c r="H71" s="51" t="n">
        <f aca="false">[6]Sheet1!J177</f>
        <v>-113610</v>
      </c>
      <c r="I71" s="51" t="n">
        <f aca="false">[6]Sheet1!K177</f>
        <v>-83610</v>
      </c>
      <c r="J71" s="51" t="n">
        <f aca="false">[6]Sheet1!L177</f>
        <v>-123610</v>
      </c>
      <c r="K71" s="51" t="n">
        <f aca="false">[6]Sheet1!M177</f>
        <v>-133610</v>
      </c>
      <c r="L71" s="51" t="n">
        <f aca="false">[6]Sheet1!N177</f>
        <v>-113610</v>
      </c>
      <c r="M71" s="51" t="n">
        <f aca="false">[6]Sheet1!O177</f>
        <v>-113630</v>
      </c>
      <c r="N71" s="51" t="n">
        <f aca="false">[6]Sheet1!P177</f>
        <v>-113610</v>
      </c>
      <c r="O71" s="51" t="n">
        <f aca="false">[6]Sheet1!Q177</f>
        <v>-113610</v>
      </c>
      <c r="P71" s="52" t="n">
        <f aca="false">SUM(D71:O71)</f>
        <v>-1363360</v>
      </c>
    </row>
    <row r="72" customFormat="false" ht="12.75" hidden="true" customHeight="false" outlineLevel="0" collapsed="false">
      <c r="B72" s="0" t="n">
        <v>4523</v>
      </c>
      <c r="D72" s="53" t="n">
        <f aca="false">[6]Sheet1!F283</f>
        <v>-6250</v>
      </c>
      <c r="E72" s="53" t="n">
        <f aca="false">[6]Sheet1!G283</f>
        <v>-6250</v>
      </c>
      <c r="F72" s="53" t="n">
        <f aca="false">[6]Sheet1!H283</f>
        <v>-6250</v>
      </c>
      <c r="G72" s="53" t="n">
        <f aca="false">[6]Sheet1!I283</f>
        <v>-6250</v>
      </c>
      <c r="H72" s="53" t="n">
        <f aca="false">[6]Sheet1!J283</f>
        <v>-6250</v>
      </c>
      <c r="I72" s="53" t="n">
        <f aca="false">[6]Sheet1!K283</f>
        <v>-6250</v>
      </c>
      <c r="J72" s="53" t="n">
        <f aca="false">[6]Sheet1!L283</f>
        <v>-6250</v>
      </c>
      <c r="K72" s="53" t="n">
        <f aca="false">[6]Sheet1!M283</f>
        <v>-6250</v>
      </c>
      <c r="L72" s="53" t="n">
        <f aca="false">[6]Sheet1!N283</f>
        <v>-6250</v>
      </c>
      <c r="M72" s="53" t="n">
        <f aca="false">[6]Sheet1!O283</f>
        <v>-6250</v>
      </c>
      <c r="N72" s="53" t="n">
        <f aca="false">[6]Sheet1!P283</f>
        <v>-6240</v>
      </c>
      <c r="O72" s="53" t="n">
        <f aca="false">[6]Sheet1!Q283</f>
        <v>-6250</v>
      </c>
      <c r="P72" s="52" t="n">
        <f aca="false">SUM(D72:O72)</f>
        <v>-74990</v>
      </c>
    </row>
    <row r="73" customFormat="false" ht="12.75" hidden="true" customHeight="false" outlineLevel="0" collapsed="false">
      <c r="B73" s="0" t="n">
        <v>4524</v>
      </c>
      <c r="D73" s="53" t="n">
        <f aca="false">[2]Sheet1!F81</f>
        <v>-1985.33333333333</v>
      </c>
      <c r="E73" s="53" t="n">
        <f aca="false">[2]Sheet1!G81</f>
        <v>-1985.33333333333</v>
      </c>
      <c r="F73" s="53" t="n">
        <f aca="false">[2]Sheet1!H81</f>
        <v>-1985.33333333333</v>
      </c>
      <c r="G73" s="53" t="n">
        <f aca="false">[2]Sheet1!I81</f>
        <v>-1985.33333333333</v>
      </c>
      <c r="H73" s="53" t="n">
        <f aca="false">[2]Sheet1!J81</f>
        <v>-1985.33333333333</v>
      </c>
      <c r="I73" s="53" t="n">
        <f aca="false">[2]Sheet1!K81</f>
        <v>-1985.33333333333</v>
      </c>
      <c r="J73" s="53" t="n">
        <f aca="false">[2]Sheet1!L81</f>
        <v>-1985.33333333333</v>
      </c>
      <c r="K73" s="53" t="n">
        <f aca="false">[2]Sheet1!M81</f>
        <v>-1985.33333333333</v>
      </c>
      <c r="L73" s="53" t="n">
        <f aca="false">[2]Sheet1!N81</f>
        <v>-1985.33333333333</v>
      </c>
      <c r="M73" s="53" t="n">
        <f aca="false">[2]Sheet1!O81</f>
        <v>-1985.33333333333</v>
      </c>
      <c r="N73" s="53" t="n">
        <f aca="false">[2]Sheet1!P81</f>
        <v>-1985.33333333333</v>
      </c>
      <c r="O73" s="53" t="n">
        <f aca="false">[2]Sheet1!Q81</f>
        <v>-1985.33333333333</v>
      </c>
      <c r="P73" s="52" t="n">
        <f aca="false">SUM(D73:O73)</f>
        <v>-23824</v>
      </c>
    </row>
    <row r="74" customFormat="false" ht="12.75" hidden="true" customHeight="false" outlineLevel="0" collapsed="false">
      <c r="B74" s="0" t="n">
        <v>4525</v>
      </c>
      <c r="D74" s="53" t="n">
        <f aca="false">[6]Sheet1!F284</f>
        <v>-8930</v>
      </c>
      <c r="E74" s="53" t="n">
        <f aca="false">[6]Sheet1!G284</f>
        <v>-8930</v>
      </c>
      <c r="F74" s="53" t="n">
        <f aca="false">[6]Sheet1!H284</f>
        <v>-8930</v>
      </c>
      <c r="G74" s="53" t="n">
        <f aca="false">[6]Sheet1!I284</f>
        <v>-8930</v>
      </c>
      <c r="H74" s="53" t="n">
        <f aca="false">[6]Sheet1!J284</f>
        <v>-8930</v>
      </c>
      <c r="I74" s="53" t="n">
        <f aca="false">[6]Sheet1!K284</f>
        <v>-8930</v>
      </c>
      <c r="J74" s="53" t="n">
        <f aca="false">[6]Sheet1!L284</f>
        <v>-8930</v>
      </c>
      <c r="K74" s="53" t="n">
        <f aca="false">[6]Sheet1!M284</f>
        <v>-8930</v>
      </c>
      <c r="L74" s="53" t="n">
        <f aca="false">[6]Sheet1!N284</f>
        <v>-8930</v>
      </c>
      <c r="M74" s="53" t="n">
        <f aca="false">[6]Sheet1!O284</f>
        <v>-8930</v>
      </c>
      <c r="N74" s="53" t="n">
        <f aca="false">[6]Sheet1!P284</f>
        <v>-8970</v>
      </c>
      <c r="O74" s="53" t="n">
        <f aca="false">[6]Sheet1!Q284</f>
        <v>-8930</v>
      </c>
      <c r="P74" s="52" t="n">
        <f aca="false">SUM(D74:O74)</f>
        <v>-107200</v>
      </c>
    </row>
    <row r="75" customFormat="false" ht="12.75" hidden="true" customHeight="false" outlineLevel="0" collapsed="false">
      <c r="B75" s="0" t="n">
        <v>4529</v>
      </c>
      <c r="D75" s="53" t="n">
        <f aca="false">[2]Sheet1!F82</f>
        <v>-11910.25</v>
      </c>
      <c r="E75" s="53" t="n">
        <f aca="false">[2]Sheet1!G82</f>
        <v>-11910.25</v>
      </c>
      <c r="F75" s="53" t="n">
        <f aca="false">[2]Sheet1!H82</f>
        <v>-11910.25</v>
      </c>
      <c r="G75" s="53" t="n">
        <f aca="false">[2]Sheet1!I82</f>
        <v>-11910.25</v>
      </c>
      <c r="H75" s="53" t="n">
        <f aca="false">[2]Sheet1!J82</f>
        <v>-11910.25</v>
      </c>
      <c r="I75" s="53" t="n">
        <f aca="false">[2]Sheet1!K82</f>
        <v>-11910.25</v>
      </c>
      <c r="J75" s="53" t="n">
        <f aca="false">[2]Sheet1!L82</f>
        <v>-11910.25</v>
      </c>
      <c r="K75" s="53" t="n">
        <f aca="false">[2]Sheet1!M82</f>
        <v>-11910.25</v>
      </c>
      <c r="L75" s="53" t="n">
        <f aca="false">[2]Sheet1!N82</f>
        <v>-11910.25</v>
      </c>
      <c r="M75" s="53" t="n">
        <f aca="false">[2]Sheet1!O82</f>
        <v>-11910.25</v>
      </c>
      <c r="N75" s="53" t="n">
        <f aca="false">[2]Sheet1!P82</f>
        <v>-11910.25</v>
      </c>
      <c r="O75" s="53" t="n">
        <f aca="false">[2]Sheet1!Q82</f>
        <v>-11910.25</v>
      </c>
      <c r="P75" s="52" t="n">
        <f aca="false">SUM(D75:O75)</f>
        <v>-142923</v>
      </c>
    </row>
    <row r="76" customFormat="false" ht="12.75" hidden="true" customHeight="false" outlineLevel="0" collapsed="false">
      <c r="B76" s="0" t="n">
        <v>4570</v>
      </c>
      <c r="D76" s="51" t="n">
        <f aca="false">[5]Sheet1!F652+[5]Sheet1!F890</f>
        <v>-4740</v>
      </c>
      <c r="E76" s="51" t="n">
        <f aca="false">[5]Sheet1!G652+[5]Sheet1!G890</f>
        <v>-4740</v>
      </c>
      <c r="F76" s="51" t="n">
        <f aca="false">[5]Sheet1!H652+[5]Sheet1!H890</f>
        <v>-4740</v>
      </c>
      <c r="G76" s="51" t="n">
        <f aca="false">[5]Sheet1!I652+[5]Sheet1!I890</f>
        <v>-4740</v>
      </c>
      <c r="H76" s="51" t="n">
        <f aca="false">[5]Sheet1!J652+[5]Sheet1!J890</f>
        <v>-4740</v>
      </c>
      <c r="I76" s="51" t="n">
        <f aca="false">[5]Sheet1!K652+[5]Sheet1!K890</f>
        <v>-4740</v>
      </c>
      <c r="J76" s="51" t="n">
        <f aca="false">[5]Sheet1!L652+[5]Sheet1!L890</f>
        <v>-4740</v>
      </c>
      <c r="K76" s="51" t="n">
        <f aca="false">[5]Sheet1!M652+[5]Sheet1!M890</f>
        <v>-4740</v>
      </c>
      <c r="L76" s="51" t="n">
        <f aca="false">[5]Sheet1!N652+[5]Sheet1!N890</f>
        <v>-4740</v>
      </c>
      <c r="M76" s="51" t="n">
        <f aca="false">[5]Sheet1!O652+[5]Sheet1!O890</f>
        <v>-4740</v>
      </c>
      <c r="N76" s="51" t="n">
        <f aca="false">[5]Sheet1!P652+[5]Sheet1!P890</f>
        <v>-4740</v>
      </c>
      <c r="O76" s="51" t="n">
        <f aca="false">[5]Sheet1!Q652+[5]Sheet1!Q890</f>
        <v>-4740</v>
      </c>
      <c r="P76" s="52" t="n">
        <f aca="false">SUM(D76:O76)</f>
        <v>-56880</v>
      </c>
    </row>
    <row r="77" customFormat="false" ht="12.75" hidden="true" customHeight="false" outlineLevel="0" collapsed="false">
      <c r="B77" s="0" t="n">
        <v>4571</v>
      </c>
      <c r="D77" s="51" t="n">
        <f aca="false">[6]Sheet1!F180</f>
        <v>-68495</v>
      </c>
      <c r="E77" s="51" t="n">
        <f aca="false">[6]Sheet1!G180</f>
        <v>-68495</v>
      </c>
      <c r="F77" s="51" t="n">
        <f aca="false">[6]Sheet1!H180</f>
        <v>-68500</v>
      </c>
      <c r="G77" s="51" t="n">
        <f aca="false">[6]Sheet1!I180</f>
        <v>-68500</v>
      </c>
      <c r="H77" s="51" t="n">
        <f aca="false">[6]Sheet1!J180</f>
        <v>-101250</v>
      </c>
      <c r="I77" s="51" t="n">
        <f aca="false">[6]Sheet1!K180</f>
        <v>-68495</v>
      </c>
      <c r="J77" s="51" t="n">
        <f aca="false">[6]Sheet1!L180</f>
        <v>-68500</v>
      </c>
      <c r="K77" s="51" t="n">
        <f aca="false">[6]Sheet1!M180</f>
        <v>-118360</v>
      </c>
      <c r="L77" s="51" t="n">
        <f aca="false">[6]Sheet1!N180</f>
        <v>-68495</v>
      </c>
      <c r="M77" s="51" t="n">
        <f aca="false">[6]Sheet1!O180</f>
        <v>-115890</v>
      </c>
      <c r="N77" s="51" t="n">
        <f aca="false">[6]Sheet1!P180</f>
        <v>-68505</v>
      </c>
      <c r="O77" s="51" t="n">
        <f aca="false">[6]Sheet1!Q180</f>
        <v>-68495</v>
      </c>
      <c r="P77" s="52" t="n">
        <f aca="false">SUM(D77:O77)</f>
        <v>-951980</v>
      </c>
    </row>
    <row r="78" customFormat="false" ht="12.75" hidden="true" customHeight="false" outlineLevel="0" collapsed="false">
      <c r="B78" s="0" t="n">
        <v>4621</v>
      </c>
      <c r="D78" s="51" t="n">
        <f aca="false">[6]Sheet1!F285</f>
        <v>-2000</v>
      </c>
      <c r="E78" s="51" t="n">
        <f aca="false">[6]Sheet1!G285</f>
        <v>-2000</v>
      </c>
      <c r="F78" s="51" t="n">
        <f aca="false">[6]Sheet1!H285</f>
        <v>-2000</v>
      </c>
      <c r="G78" s="51" t="n">
        <f aca="false">[6]Sheet1!I285</f>
        <v>-2000</v>
      </c>
      <c r="H78" s="51" t="n">
        <f aca="false">[6]Sheet1!J285</f>
        <v>-2000</v>
      </c>
      <c r="I78" s="51" t="n">
        <f aca="false">[6]Sheet1!K285</f>
        <v>-2000</v>
      </c>
      <c r="J78" s="51" t="n">
        <f aca="false">[6]Sheet1!L285</f>
        <v>-2000</v>
      </c>
      <c r="K78" s="51" t="n">
        <f aca="false">[6]Sheet1!M285</f>
        <v>-2000</v>
      </c>
      <c r="L78" s="51" t="n">
        <f aca="false">[6]Sheet1!N285</f>
        <v>-2000</v>
      </c>
      <c r="M78" s="51" t="n">
        <f aca="false">[6]Sheet1!O285</f>
        <v>-1970</v>
      </c>
      <c r="N78" s="51" t="n">
        <f aca="false">[6]Sheet1!P285</f>
        <v>-2000</v>
      </c>
      <c r="O78" s="51" t="n">
        <f aca="false">[6]Sheet1!Q285</f>
        <v>-2000</v>
      </c>
      <c r="P78" s="52" t="n">
        <f aca="false">SUM(D78:O78)</f>
        <v>-23970</v>
      </c>
    </row>
    <row r="79" customFormat="false" ht="12.75" hidden="true" customHeight="false" outlineLevel="0" collapsed="false">
      <c r="B79" s="0" t="n">
        <v>4625</v>
      </c>
      <c r="D79" s="51" t="n">
        <f aca="false">[8]Sheet1!F330</f>
        <v>-35454.1666666667</v>
      </c>
      <c r="E79" s="51" t="n">
        <f aca="false">[8]Sheet1!G330</f>
        <v>-35454.1666666667</v>
      </c>
      <c r="F79" s="51" t="n">
        <f aca="false">[8]Sheet1!H330</f>
        <v>-35454.1666666667</v>
      </c>
      <c r="G79" s="51" t="n">
        <f aca="false">[8]Sheet1!I330</f>
        <v>-35454.1666666667</v>
      </c>
      <c r="H79" s="51" t="n">
        <f aca="false">[8]Sheet1!J330</f>
        <v>-35454.1666666667</v>
      </c>
      <c r="I79" s="51" t="n">
        <f aca="false">[8]Sheet1!K330</f>
        <v>-35454.1666666667</v>
      </c>
      <c r="J79" s="51" t="n">
        <f aca="false">[8]Sheet1!L330</f>
        <v>-35454.1666666667</v>
      </c>
      <c r="K79" s="51" t="n">
        <f aca="false">[8]Sheet1!M330</f>
        <v>-35454.1666666667</v>
      </c>
      <c r="L79" s="51" t="n">
        <f aca="false">[8]Sheet1!N330</f>
        <v>-35454.1666666667</v>
      </c>
      <c r="M79" s="51" t="n">
        <f aca="false">[8]Sheet1!O330</f>
        <v>-35454.1666666667</v>
      </c>
      <c r="N79" s="51" t="n">
        <f aca="false">[8]Sheet1!P330</f>
        <v>-35454.1666666667</v>
      </c>
      <c r="O79" s="51" t="n">
        <f aca="false">[8]Sheet1!Q330</f>
        <v>-35454.1666666667</v>
      </c>
      <c r="P79" s="52" t="n">
        <f aca="false">SUM(D79:O79)</f>
        <v>-425450</v>
      </c>
    </row>
    <row r="80" customFormat="false" ht="12.75" hidden="true" customHeight="false" outlineLevel="0" collapsed="false">
      <c r="B80" s="0" t="n">
        <v>4626</v>
      </c>
      <c r="D80" s="51" t="n">
        <f aca="false">[5]Sheet1!F1439</f>
        <v>-800</v>
      </c>
      <c r="E80" s="51" t="n">
        <f aca="false">[5]Sheet1!G1439</f>
        <v>-800</v>
      </c>
      <c r="F80" s="51" t="n">
        <f aca="false">[5]Sheet1!H1439</f>
        <v>-800</v>
      </c>
      <c r="G80" s="51" t="n">
        <f aca="false">[5]Sheet1!I1439</f>
        <v>-800</v>
      </c>
      <c r="H80" s="51" t="n">
        <f aca="false">[5]Sheet1!J1439</f>
        <v>-800</v>
      </c>
      <c r="I80" s="51" t="n">
        <f aca="false">[5]Sheet1!K1439</f>
        <v>-800</v>
      </c>
      <c r="J80" s="51" t="n">
        <f aca="false">[5]Sheet1!L1439</f>
        <v>-800</v>
      </c>
      <c r="K80" s="51" t="n">
        <f aca="false">[5]Sheet1!M1439</f>
        <v>-800</v>
      </c>
      <c r="L80" s="51" t="n">
        <f aca="false">[5]Sheet1!N1439</f>
        <v>-800</v>
      </c>
      <c r="M80" s="51" t="n">
        <f aca="false">[5]Sheet1!O1439</f>
        <v>-800</v>
      </c>
      <c r="N80" s="51" t="n">
        <f aca="false">[5]Sheet1!P1439</f>
        <v>-800</v>
      </c>
      <c r="O80" s="51" t="n">
        <f aca="false">[5]Sheet1!Q1439</f>
        <v>-740</v>
      </c>
      <c r="P80" s="52" t="n">
        <f aca="false">SUM(D80:O80)</f>
        <v>-9540</v>
      </c>
    </row>
    <row r="81" customFormat="false" ht="12.75" hidden="true" customHeight="false" outlineLevel="0" collapsed="false">
      <c r="B81" s="0" t="n">
        <v>4628</v>
      </c>
      <c r="D81" s="51" t="n">
        <f aca="false">[3]Sheet1!F84</f>
        <v>-28500</v>
      </c>
      <c r="E81" s="51" t="n">
        <f aca="false">[3]Sheet1!G84</f>
        <v>-28500</v>
      </c>
      <c r="F81" s="51" t="n">
        <f aca="false">[3]Sheet1!H84</f>
        <v>-28500</v>
      </c>
      <c r="G81" s="51" t="n">
        <f aca="false">[3]Sheet1!I84</f>
        <v>-28500</v>
      </c>
      <c r="H81" s="51" t="n">
        <f aca="false">[3]Sheet1!J84</f>
        <v>-28500</v>
      </c>
      <c r="I81" s="51" t="n">
        <f aca="false">[3]Sheet1!K84</f>
        <v>-28500</v>
      </c>
      <c r="J81" s="51" t="n">
        <f aca="false">[3]Sheet1!L84</f>
        <v>-28500</v>
      </c>
      <c r="K81" s="51" t="n">
        <f aca="false">[3]Sheet1!M84</f>
        <v>-28500</v>
      </c>
      <c r="L81" s="51" t="n">
        <f aca="false">[3]Sheet1!N84</f>
        <v>-28500</v>
      </c>
      <c r="M81" s="51" t="n">
        <f aca="false">[3]Sheet1!O84</f>
        <v>-28500</v>
      </c>
      <c r="N81" s="51" t="n">
        <f aca="false">[3]Sheet1!P84</f>
        <v>-28500</v>
      </c>
      <c r="O81" s="51" t="n">
        <f aca="false">[3]Sheet1!Q84</f>
        <v>-28500</v>
      </c>
      <c r="P81" s="52" t="n">
        <f aca="false">SUM(D81:O81)</f>
        <v>-342000</v>
      </c>
    </row>
    <row r="82" customFormat="false" ht="12.75" hidden="true" customHeight="false" outlineLevel="0" collapsed="false">
      <c r="B82" s="0" t="n">
        <v>4630</v>
      </c>
      <c r="D82" s="51" t="n">
        <f aca="false">[8]Sheet1!F331</f>
        <v>-6193.33333333333</v>
      </c>
      <c r="E82" s="51" t="n">
        <f aca="false">[8]Sheet1!G331</f>
        <v>-6193.33333333333</v>
      </c>
      <c r="F82" s="51" t="n">
        <f aca="false">[8]Sheet1!H331</f>
        <v>-6193.33333333333</v>
      </c>
      <c r="G82" s="51" t="n">
        <f aca="false">[8]Sheet1!I331</f>
        <v>-6193.33333333333</v>
      </c>
      <c r="H82" s="51" t="n">
        <f aca="false">[8]Sheet1!J331</f>
        <v>-6193.33333333333</v>
      </c>
      <c r="I82" s="51" t="n">
        <f aca="false">[8]Sheet1!K331</f>
        <v>-6193.33333333333</v>
      </c>
      <c r="J82" s="51" t="n">
        <f aca="false">[8]Sheet1!L331</f>
        <v>-6193.33333333333</v>
      </c>
      <c r="K82" s="51" t="n">
        <f aca="false">[8]Sheet1!M331</f>
        <v>-6193.33333333333</v>
      </c>
      <c r="L82" s="51" t="n">
        <f aca="false">[8]Sheet1!N331</f>
        <v>-6193.33333333333</v>
      </c>
      <c r="M82" s="51" t="n">
        <f aca="false">[8]Sheet1!O331</f>
        <v>-6193.33333333333</v>
      </c>
      <c r="N82" s="51" t="n">
        <f aca="false">[8]Sheet1!P331</f>
        <v>-6193.33333333333</v>
      </c>
      <c r="O82" s="51" t="n">
        <f aca="false">[8]Sheet1!Q331</f>
        <v>-6193.33333333333</v>
      </c>
      <c r="P82" s="52" t="n">
        <f aca="false">SUM(D82:O82)</f>
        <v>-74320</v>
      </c>
    </row>
    <row r="83" customFormat="false" ht="12.75" hidden="true" customHeight="false" outlineLevel="0" collapsed="false">
      <c r="B83" s="0" t="n">
        <v>4640</v>
      </c>
      <c r="D83" s="51" t="n">
        <f aca="false">[2]Sheet1!F143</f>
        <v>-497.5</v>
      </c>
      <c r="E83" s="51" t="n">
        <f aca="false">[2]Sheet1!G143</f>
        <v>-497.5</v>
      </c>
      <c r="F83" s="51" t="n">
        <f aca="false">[2]Sheet1!H143</f>
        <v>-497.5</v>
      </c>
      <c r="G83" s="51" t="n">
        <f aca="false">[2]Sheet1!I143</f>
        <v>-497.5</v>
      </c>
      <c r="H83" s="51" t="n">
        <f aca="false">[2]Sheet1!J143</f>
        <v>-497.5</v>
      </c>
      <c r="I83" s="51" t="n">
        <f aca="false">[2]Sheet1!K143</f>
        <v>-497.5</v>
      </c>
      <c r="J83" s="51" t="n">
        <f aca="false">[2]Sheet1!L143</f>
        <v>-497.5</v>
      </c>
      <c r="K83" s="51" t="n">
        <f aca="false">[2]Sheet1!M143</f>
        <v>-497.5</v>
      </c>
      <c r="L83" s="51" t="n">
        <f aca="false">[2]Sheet1!N143</f>
        <v>-497.5</v>
      </c>
      <c r="M83" s="51" t="n">
        <f aca="false">[2]Sheet1!O143</f>
        <v>-497.5</v>
      </c>
      <c r="N83" s="51" t="n">
        <f aca="false">[2]Sheet1!P143</f>
        <v>-497.5</v>
      </c>
      <c r="O83" s="51" t="n">
        <f aca="false">[2]Sheet1!Q143</f>
        <v>-497.5</v>
      </c>
      <c r="P83" s="52" t="n">
        <f aca="false">SUM(D83:O83)</f>
        <v>-5970</v>
      </c>
    </row>
    <row r="84" customFormat="false" ht="12.75" hidden="true" customHeight="false" outlineLevel="0" collapsed="false">
      <c r="B84" s="0" t="n">
        <v>4660</v>
      </c>
      <c r="D84" s="51" t="n">
        <f aca="false">[2]Sheet1!F83</f>
        <v>-11056.5</v>
      </c>
      <c r="E84" s="51" t="n">
        <f aca="false">[2]Sheet1!G83</f>
        <v>-11056.5</v>
      </c>
      <c r="F84" s="51" t="n">
        <f aca="false">[2]Sheet1!H83</f>
        <v>-11056.5</v>
      </c>
      <c r="G84" s="51" t="n">
        <f aca="false">[2]Sheet1!I83</f>
        <v>-11056.5</v>
      </c>
      <c r="H84" s="51" t="n">
        <f aca="false">[2]Sheet1!J83</f>
        <v>-11056.5</v>
      </c>
      <c r="I84" s="51" t="n">
        <f aca="false">[2]Sheet1!K83</f>
        <v>-11056.5</v>
      </c>
      <c r="J84" s="51" t="n">
        <f aca="false">[2]Sheet1!L83</f>
        <v>-11056.5</v>
      </c>
      <c r="K84" s="51" t="n">
        <f aca="false">[2]Sheet1!M83</f>
        <v>-11056.5</v>
      </c>
      <c r="L84" s="51" t="n">
        <f aca="false">[2]Sheet1!N83</f>
        <v>-11056.5</v>
      </c>
      <c r="M84" s="51" t="n">
        <f aca="false">[2]Sheet1!O83</f>
        <v>-11056.5</v>
      </c>
      <c r="N84" s="51" t="n">
        <f aca="false">[2]Sheet1!P83</f>
        <v>-11056.5</v>
      </c>
      <c r="O84" s="51" t="n">
        <f aca="false">[2]Sheet1!Q83</f>
        <v>-11056.5</v>
      </c>
      <c r="P84" s="52" t="n">
        <f aca="false">SUM(D84:O84)</f>
        <v>-132678</v>
      </c>
    </row>
    <row r="85" customFormat="false" ht="12.75" hidden="true" customHeight="false" outlineLevel="0" collapsed="false">
      <c r="B85" s="0" t="n">
        <v>4627</v>
      </c>
      <c r="D85" s="51" t="n">
        <f aca="false">[10]Sheet1!F65</f>
        <v>-3923.33333333333</v>
      </c>
      <c r="E85" s="51" t="n">
        <f aca="false">[10]Sheet1!G65</f>
        <v>-3923.33333333333</v>
      </c>
      <c r="F85" s="51" t="n">
        <f aca="false">[10]Sheet1!H65</f>
        <v>-3923.33333333333</v>
      </c>
      <c r="G85" s="51" t="n">
        <f aca="false">[10]Sheet1!I65</f>
        <v>-3923.33333333333</v>
      </c>
      <c r="H85" s="51" t="n">
        <f aca="false">[10]Sheet1!J65</f>
        <v>-3923.33333333333</v>
      </c>
      <c r="I85" s="51" t="n">
        <f aca="false">[10]Sheet1!K65</f>
        <v>-3923.33333333333</v>
      </c>
      <c r="J85" s="51" t="n">
        <f aca="false">[10]Sheet1!L65</f>
        <v>-3923.33333333333</v>
      </c>
      <c r="K85" s="51" t="n">
        <f aca="false">[10]Sheet1!M65</f>
        <v>-3923.33333333333</v>
      </c>
      <c r="L85" s="51" t="n">
        <f aca="false">[10]Sheet1!N65</f>
        <v>-3923.33333333333</v>
      </c>
      <c r="M85" s="51" t="n">
        <f aca="false">[10]Sheet1!O65</f>
        <v>-3923.33333333333</v>
      </c>
      <c r="N85" s="51" t="n">
        <f aca="false">[10]Sheet1!P65</f>
        <v>-3923.33333333333</v>
      </c>
      <c r="O85" s="51" t="n">
        <f aca="false">[10]Sheet1!Q65</f>
        <v>-3923.33333333333</v>
      </c>
      <c r="P85" s="52" t="n">
        <f aca="false">SUM(D85:O85)</f>
        <v>-47080</v>
      </c>
    </row>
    <row r="86" customFormat="false" ht="12.75" hidden="true" customHeight="false" outlineLevel="0" collapsed="false">
      <c r="B86" s="0" t="n">
        <v>4627</v>
      </c>
      <c r="D86" s="51" t="n">
        <f aca="false">[7]Sheet1!F206</f>
        <v>-3646.66666666667</v>
      </c>
      <c r="E86" s="51" t="n">
        <f aca="false">[7]Sheet1!G206</f>
        <v>-3646.66666666667</v>
      </c>
      <c r="F86" s="51" t="n">
        <f aca="false">[7]Sheet1!H206</f>
        <v>-3646.66666666667</v>
      </c>
      <c r="G86" s="51" t="n">
        <f aca="false">[7]Sheet1!I206</f>
        <v>-3646.66666666667</v>
      </c>
      <c r="H86" s="51" t="n">
        <f aca="false">[7]Sheet1!J206</f>
        <v>-3646.66666666667</v>
      </c>
      <c r="I86" s="51" t="n">
        <f aca="false">[7]Sheet1!K206</f>
        <v>-3646.66666666667</v>
      </c>
      <c r="J86" s="51" t="n">
        <f aca="false">[7]Sheet1!L206</f>
        <v>-3646.66666666667</v>
      </c>
      <c r="K86" s="51" t="n">
        <f aca="false">[7]Sheet1!M206</f>
        <v>-3646.66666666667</v>
      </c>
      <c r="L86" s="51" t="n">
        <f aca="false">[7]Sheet1!N206</f>
        <v>-3646.66666666667</v>
      </c>
      <c r="M86" s="51" t="n">
        <f aca="false">[7]Sheet1!O206</f>
        <v>-3646.66666666667</v>
      </c>
      <c r="N86" s="51" t="n">
        <f aca="false">[7]Sheet1!P206</f>
        <v>-3646.66666666667</v>
      </c>
      <c r="O86" s="51" t="n">
        <f aca="false">[7]Sheet1!Q206</f>
        <v>-3646.66666666667</v>
      </c>
      <c r="P86" s="52" t="n">
        <f aca="false">SUM(D86:O86)</f>
        <v>-43760</v>
      </c>
    </row>
    <row r="87" customFormat="false" ht="12.75" hidden="true" customHeight="false" outlineLevel="0" collapsed="false">
      <c r="D87" s="54" t="n">
        <f aca="false">SUM(D40:D86)</f>
        <v>-2275918.16666667</v>
      </c>
      <c r="E87" s="54" t="n">
        <f aca="false">SUM(E40:E86)</f>
        <v>-2154600.16666667</v>
      </c>
      <c r="F87" s="54" t="n">
        <f aca="false">SUM(F40:F86)</f>
        <v>-2164465.16666667</v>
      </c>
      <c r="G87" s="54" t="n">
        <f aca="false">SUM(G40:G86)</f>
        <v>-2146820.16666667</v>
      </c>
      <c r="H87" s="54" t="n">
        <f aca="false">SUM(H40:H86)</f>
        <v>-2184825.16666667</v>
      </c>
      <c r="I87" s="54" t="n">
        <f aca="false">SUM(I40:I86)</f>
        <v>-2741580.16666667</v>
      </c>
      <c r="J87" s="54" t="n">
        <f aca="false">SUM(J40:J86)</f>
        <v>-2170892.16666667</v>
      </c>
      <c r="K87" s="54" t="n">
        <f aca="false">SUM(K40:K86)</f>
        <v>-2215145.16666667</v>
      </c>
      <c r="L87" s="54" t="n">
        <f aca="false">SUM(L40:L86)</f>
        <v>-2161215.16666667</v>
      </c>
      <c r="M87" s="54" t="n">
        <f aca="false">SUM(M40:M86)</f>
        <v>-2195080.16666667</v>
      </c>
      <c r="N87" s="54" t="n">
        <f aca="false">SUM(N40:N86)</f>
        <v>-2145335.16666667</v>
      </c>
      <c r="O87" s="54" t="n">
        <f aca="false">SUM(O40:O86)</f>
        <v>-6538992.16666667</v>
      </c>
      <c r="P87" s="54" t="n">
        <f aca="false">SUM(P40:P86)</f>
        <v>-31094869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</sheetData>
  <printOptions headings="false" gridLines="false" gridLinesSet="true" horizontalCentered="false" verticalCentered="false"/>
  <pageMargins left="0.379861111111111" right="0.279861111111111" top="0.984027777777778" bottom="0.984027777777778" header="0.511811023622047" footer="0.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16" min="3" style="0" width="15.7"/>
    <col collapsed="false" customWidth="true" hidden="false" outlineLevel="0" max="17" min="17" style="0" width="11.13"/>
    <col collapsed="false" customWidth="true" hidden="false" outlineLevel="0" max="18" min="18" style="0" width="11.7"/>
  </cols>
  <sheetData>
    <row r="1" s="2" customFormat="true" ht="20.1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2" customFormat="true" ht="20.1" hidden="false" customHeight="true" outlineLevel="0" collapsed="false"/>
    <row r="3" s="6" customFormat="true" ht="47.25" hidden="false" customHeight="false" outlineLevel="0" collapsed="false">
      <c r="A3" s="30"/>
      <c r="B3" s="31"/>
      <c r="C3" s="32" t="s">
        <v>31</v>
      </c>
      <c r="D3" s="33" t="s">
        <v>32</v>
      </c>
      <c r="E3" s="33" t="s">
        <v>33</v>
      </c>
      <c r="F3" s="33" t="s">
        <v>34</v>
      </c>
      <c r="G3" s="33" t="s">
        <v>35</v>
      </c>
      <c r="H3" s="33" t="s">
        <v>36</v>
      </c>
      <c r="I3" s="33" t="s">
        <v>37</v>
      </c>
      <c r="J3" s="33" t="s">
        <v>38</v>
      </c>
      <c r="K3" s="33" t="s">
        <v>39</v>
      </c>
      <c r="L3" s="33" t="s">
        <v>40</v>
      </c>
      <c r="M3" s="33" t="s">
        <v>41</v>
      </c>
      <c r="N3" s="32" t="s">
        <v>42</v>
      </c>
      <c r="O3" s="32" t="s">
        <v>43</v>
      </c>
      <c r="P3" s="34" t="s">
        <v>44</v>
      </c>
    </row>
    <row r="4" customFormat="false" ht="20.1" hidden="false" customHeight="true" outlineLevel="0" collapsed="false">
      <c r="A4" s="16"/>
      <c r="B4" s="3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37"/>
    </row>
    <row r="5" customFormat="false" ht="65.1" hidden="false" customHeight="true" outlineLevel="0" collapsed="false">
      <c r="A5" s="38" t="s">
        <v>45</v>
      </c>
      <c r="B5" s="39" t="s">
        <v>46</v>
      </c>
      <c r="C5" s="14" t="n">
        <v>118616453</v>
      </c>
      <c r="D5" s="14" t="n">
        <f aca="false">'[14]Debtors Per Service'!B6-298663</f>
        <v>7890212</v>
      </c>
      <c r="E5" s="14" t="n">
        <f aca="false">'[14]Debtors Per Service'!I6</f>
        <v>7769109</v>
      </c>
      <c r="F5" s="14" t="n">
        <f aca="false">'[14]Debtors Per Service'!P6</f>
        <v>32792022</v>
      </c>
      <c r="G5" s="14" t="n">
        <f aca="false">'[14]Debtors Per Service'!W6</f>
        <v>7849109</v>
      </c>
      <c r="H5" s="14" t="n">
        <f aca="false">'[14]Debtors Per Service'!AD6</f>
        <v>7827239</v>
      </c>
      <c r="I5" s="14" t="n">
        <f aca="false">'[14]Debtors Per Service'!AK6</f>
        <v>7794109</v>
      </c>
      <c r="J5" s="14" t="n">
        <f aca="false">'[14]Debtors Per Service'!AR6</f>
        <v>7789109</v>
      </c>
      <c r="K5" s="14" t="n">
        <f aca="false">'[14]Debtors Per Service'!AY6</f>
        <v>7784109</v>
      </c>
      <c r="L5" s="14" t="n">
        <f aca="false">'[14]Debtors Per Service'!BF6</f>
        <v>7784109</v>
      </c>
      <c r="M5" s="14" t="n">
        <f aca="false">'[14]Debtors Per Service'!BM6</f>
        <v>7779109</v>
      </c>
      <c r="N5" s="14" t="n">
        <f aca="false">'[14]Debtors Per Service'!BT6</f>
        <v>7779109</v>
      </c>
      <c r="O5" s="14" t="n">
        <f aca="false">'[14]Debtors Per Service'!CA6</f>
        <v>7779108</v>
      </c>
      <c r="P5" s="40" t="n">
        <f aca="false">SUM(D5:O5)</f>
        <v>118616453</v>
      </c>
      <c r="Q5" s="51"/>
      <c r="R5" s="51"/>
    </row>
    <row r="6" customFormat="false" ht="65.1" hidden="false" customHeight="true" outlineLevel="0" collapsed="false">
      <c r="A6" s="38" t="s">
        <v>47</v>
      </c>
      <c r="B6" s="41" t="s">
        <v>48</v>
      </c>
      <c r="C6" s="14" t="n">
        <v>171601094</v>
      </c>
      <c r="D6" s="14" t="n">
        <f aca="false">'[14]Debtors Per Service'!B7</f>
        <v>13991750</v>
      </c>
      <c r="E6" s="14" t="n">
        <f aca="false">'[14]Debtors Per Service'!I7</f>
        <v>16161527</v>
      </c>
      <c r="F6" s="14" t="n">
        <f aca="false">'[14]Debtors Per Service'!P7</f>
        <v>15378563</v>
      </c>
      <c r="G6" s="14" t="n">
        <f aca="false">'[14]Debtors Per Service'!W7</f>
        <v>14620827</v>
      </c>
      <c r="H6" s="14" t="n">
        <f aca="false">'[14]Debtors Per Service'!AD7</f>
        <v>14080066</v>
      </c>
      <c r="I6" s="14" t="n">
        <f aca="false">'[14]Debtors Per Service'!AK7</f>
        <v>12394306</v>
      </c>
      <c r="J6" s="14" t="n">
        <f aca="false">'[14]Debtors Per Service'!AR7</f>
        <v>13453566</v>
      </c>
      <c r="K6" s="14" t="n">
        <f aca="false">'[14]Debtors Per Service'!AY7</f>
        <v>12982280</v>
      </c>
      <c r="L6" s="14" t="n">
        <f aca="false">'[14]Debtors Per Service'!BF7</f>
        <v>15448203</v>
      </c>
      <c r="M6" s="14" t="n">
        <f aca="false">'[14]Debtors Per Service'!BM7</f>
        <v>15021000</v>
      </c>
      <c r="N6" s="14" t="n">
        <f aca="false">'[14]Debtors Per Service'!BT7</f>
        <v>14041443</v>
      </c>
      <c r="O6" s="14" t="n">
        <f aca="false">'[14]Debtors Per Service'!CA7</f>
        <v>14027563</v>
      </c>
      <c r="P6" s="40" t="n">
        <f aca="false">SUM(D6:O6)</f>
        <v>171601094</v>
      </c>
      <c r="Q6" s="51"/>
      <c r="R6" s="51"/>
    </row>
    <row r="7" customFormat="false" ht="65.1" hidden="false" customHeight="true" outlineLevel="0" collapsed="false">
      <c r="A7" s="38" t="s">
        <v>49</v>
      </c>
      <c r="B7" s="41" t="s">
        <v>50</v>
      </c>
      <c r="C7" s="42" t="n">
        <v>51068247</v>
      </c>
      <c r="D7" s="14" t="n">
        <f aca="false">'[14]Debtors Per Service'!B8</f>
        <v>3180627</v>
      </c>
      <c r="E7" s="14" t="n">
        <f aca="false">'[14]Debtors Per Service'!I8</f>
        <v>3582632</v>
      </c>
      <c r="F7" s="14" t="n">
        <f aca="false">'[14]Debtors Per Service'!P8</f>
        <v>3662179</v>
      </c>
      <c r="G7" s="14" t="n">
        <f aca="false">'[14]Debtors Per Service'!W8</f>
        <v>3185892</v>
      </c>
      <c r="H7" s="14" t="n">
        <f aca="false">'[14]Debtors Per Service'!AD8</f>
        <v>3442693</v>
      </c>
      <c r="I7" s="14" t="n">
        <f aca="false">'[14]Debtors Per Service'!AK8</f>
        <v>3851001</v>
      </c>
      <c r="J7" s="14" t="n">
        <f aca="false">'[14]Debtors Per Service'!AR8</f>
        <v>4083979</v>
      </c>
      <c r="K7" s="14" t="n">
        <f aca="false">'[14]Debtors Per Service'!AY8</f>
        <v>5140333</v>
      </c>
      <c r="L7" s="14" t="n">
        <f aca="false">'[14]Debtors Per Service'!BF8</f>
        <v>5503703</v>
      </c>
      <c r="M7" s="14" t="n">
        <f aca="false">'[14]Debtors Per Service'!BM8</f>
        <v>5371901</v>
      </c>
      <c r="N7" s="14" t="n">
        <f aca="false">'[14]Debtors Per Service'!BT8</f>
        <v>5383368</v>
      </c>
      <c r="O7" s="14" t="n">
        <f aca="false">'[14]Debtors Per Service'!CA8</f>
        <v>4679939</v>
      </c>
      <c r="P7" s="40" t="n">
        <f aca="false">SUM(D7:O7)</f>
        <v>51068247</v>
      </c>
      <c r="Q7" s="51"/>
      <c r="R7" s="51"/>
    </row>
    <row r="8" customFormat="false" ht="65.1" hidden="false" customHeight="true" outlineLevel="0" collapsed="false">
      <c r="A8" s="38" t="s">
        <v>51</v>
      </c>
      <c r="B8" s="41" t="s">
        <v>52</v>
      </c>
      <c r="C8" s="14" t="n">
        <f aca="false">-[1]Sheet1!$C$46</f>
        <v>35071771</v>
      </c>
      <c r="D8" s="14" t="n">
        <f aca="false">'[14]Debtors Per Service'!B9+37459+11511.67</f>
        <v>2532751.67</v>
      </c>
      <c r="E8" s="14" t="n">
        <f aca="false">'[14]Debtors Per Service'!I9+37459+11511.67</f>
        <v>2522374.67</v>
      </c>
      <c r="F8" s="14" t="n">
        <f aca="false">'[14]Debtors Per Service'!P9+37459+11511.67</f>
        <v>7875577.67</v>
      </c>
      <c r="G8" s="14" t="n">
        <f aca="false">'[14]Debtors Per Service'!W9+37459+11511.67</f>
        <v>2476954.67</v>
      </c>
      <c r="H8" s="14" t="n">
        <f aca="false">'[14]Debtors Per Service'!AD9+37459+11511.67</f>
        <v>2515430.67</v>
      </c>
      <c r="I8" s="14" t="n">
        <f aca="false">'[14]Debtors Per Service'!AK9+37459+11511.67</f>
        <v>2706709.67</v>
      </c>
      <c r="J8" s="14" t="n">
        <f aca="false">'[14]Debtors Per Service'!AR9+37459+11511.67</f>
        <v>2511864.67</v>
      </c>
      <c r="K8" s="14" t="n">
        <f aca="false">'[14]Debtors Per Service'!AY9+37459+11511.67</f>
        <v>2302840.67</v>
      </c>
      <c r="L8" s="14" t="n">
        <f aca="false">'[14]Debtors Per Service'!BF9+37459+11511.67</f>
        <v>2338343.67</v>
      </c>
      <c r="M8" s="14" t="n">
        <f aca="false">'[14]Debtors Per Service'!BM9+37459+11511.67</f>
        <v>2363597.67</v>
      </c>
      <c r="N8" s="14" t="n">
        <f aca="false">'[14]Debtors Per Service'!BT9+37459+11511.67</f>
        <v>2488364.67</v>
      </c>
      <c r="O8" s="14" t="n">
        <f aca="false">'[14]Debtors Per Service'!CA9+37459+11511.67</f>
        <v>2436960.67</v>
      </c>
      <c r="P8" s="40" t="n">
        <f aca="false">SUM(D8:O8)</f>
        <v>35071771.04</v>
      </c>
      <c r="Q8" s="51"/>
      <c r="R8" s="51"/>
    </row>
    <row r="9" customFormat="false" ht="65.1" hidden="false" customHeight="true" outlineLevel="0" collapsed="false">
      <c r="A9" s="38" t="s">
        <v>53</v>
      </c>
      <c r="B9" s="41" t="s">
        <v>54</v>
      </c>
      <c r="C9" s="14" t="n">
        <v>23061563</v>
      </c>
      <c r="D9" s="14" t="n">
        <f aca="false">'[14]Debtors Per Service'!B10+108171</f>
        <v>1625121</v>
      </c>
      <c r="E9" s="14" t="n">
        <f aca="false">'[14]Debtors Per Service'!I10</f>
        <v>1517951</v>
      </c>
      <c r="F9" s="14" t="n">
        <f aca="false">'[14]Debtors Per Service'!P10</f>
        <v>6254521</v>
      </c>
      <c r="G9" s="14" t="n">
        <f aca="false">'[14]Debtors Per Service'!W10</f>
        <v>1527950</v>
      </c>
      <c r="H9" s="14" t="n">
        <f aca="false">'[14]Debtors Per Service'!AD10</f>
        <v>1524950</v>
      </c>
      <c r="I9" s="14" t="n">
        <f aca="false">'[14]Debtors Per Service'!AK10</f>
        <v>1522950</v>
      </c>
      <c r="J9" s="14" t="n">
        <f aca="false">'[14]Debtors Per Service'!AR10</f>
        <v>1516950</v>
      </c>
      <c r="K9" s="14" t="n">
        <f aca="false">'[14]Debtors Per Service'!AY10</f>
        <v>1516950</v>
      </c>
      <c r="L9" s="14" t="n">
        <f aca="false">'[14]Debtors Per Service'!BF10</f>
        <v>1514950</v>
      </c>
      <c r="M9" s="14" t="n">
        <f aca="false">'[14]Debtors Per Service'!BM10</f>
        <v>1513450</v>
      </c>
      <c r="N9" s="14" t="n">
        <f aca="false">'[14]Debtors Per Service'!BT10</f>
        <v>1512950</v>
      </c>
      <c r="O9" s="14" t="n">
        <f aca="false">'[14]Debtors Per Service'!CA10</f>
        <v>1512870</v>
      </c>
      <c r="P9" s="40" t="n">
        <f aca="false">SUM(D9:O9)</f>
        <v>23061563</v>
      </c>
      <c r="Q9" s="51"/>
      <c r="R9" s="51"/>
    </row>
    <row r="10" customFormat="false" ht="65.1" hidden="false" customHeight="true" outlineLevel="0" collapsed="false">
      <c r="A10" s="38" t="s">
        <v>55</v>
      </c>
      <c r="B10" s="41" t="s">
        <v>56</v>
      </c>
      <c r="C10" s="14" t="n">
        <v>13331985</v>
      </c>
      <c r="D10" s="14" t="n">
        <f aca="false">'[14]Debtors Per Service'!B11</f>
        <v>1674758</v>
      </c>
      <c r="E10" s="14" t="n">
        <f aca="false">'[14]Debtors Per Service'!I11</f>
        <v>1059740</v>
      </c>
      <c r="F10" s="14" t="n">
        <f aca="false">'[14]Debtors Per Service'!P11</f>
        <v>1059740</v>
      </c>
      <c r="G10" s="14" t="n">
        <f aca="false">'[14]Debtors Per Service'!W11</f>
        <v>1059740</v>
      </c>
      <c r="H10" s="14" t="n">
        <f aca="false">'[14]Debtors Per Service'!AD11</f>
        <v>1059740</v>
      </c>
      <c r="I10" s="14" t="n">
        <f aca="false">'[14]Debtors Per Service'!AK11</f>
        <v>1059739</v>
      </c>
      <c r="J10" s="14" t="n">
        <f aca="false">'[14]Debtors Per Service'!AR11</f>
        <v>1059740</v>
      </c>
      <c r="K10" s="14" t="n">
        <f aca="false">'[14]Debtors Per Service'!AY11</f>
        <v>1059740</v>
      </c>
      <c r="L10" s="14" t="n">
        <f aca="false">'[14]Debtors Per Service'!BF11</f>
        <v>1059740</v>
      </c>
      <c r="M10" s="14" t="n">
        <f aca="false">'[14]Debtors Per Service'!BM11</f>
        <v>1059740</v>
      </c>
      <c r="N10" s="14" t="n">
        <f aca="false">'[14]Debtors Per Service'!BT11</f>
        <v>1059740</v>
      </c>
      <c r="O10" s="14" t="n">
        <f aca="false">'[14]Debtors Per Service'!CA11+100</f>
        <v>1059828</v>
      </c>
      <c r="P10" s="40" t="n">
        <f aca="false">SUM(D10:O10)</f>
        <v>13331985</v>
      </c>
      <c r="Q10" s="51"/>
      <c r="R10" s="51"/>
    </row>
    <row r="11" customFormat="false" ht="65.1" hidden="false" customHeight="true" outlineLevel="0" collapsed="false">
      <c r="A11" s="38" t="s">
        <v>57</v>
      </c>
      <c r="B11" s="41" t="s">
        <v>58</v>
      </c>
      <c r="C11" s="14" t="n">
        <v>18671010</v>
      </c>
      <c r="D11" s="14" t="n">
        <f aca="false">'[14]Debtors Per Service'!B12</f>
        <v>1555920</v>
      </c>
      <c r="E11" s="14" t="n">
        <f aca="false">'[14]Debtors Per Service'!I12</f>
        <v>1555920</v>
      </c>
      <c r="F11" s="14" t="n">
        <f aca="false">'[14]Debtors Per Service'!P12</f>
        <v>1555920</v>
      </c>
      <c r="G11" s="14" t="n">
        <f aca="false">'[14]Debtors Per Service'!W12</f>
        <v>1555920</v>
      </c>
      <c r="H11" s="14" t="n">
        <f aca="false">'[14]Debtors Per Service'!AD12</f>
        <v>1555920</v>
      </c>
      <c r="I11" s="14" t="n">
        <f aca="false">'[14]Debtors Per Service'!AK12</f>
        <v>1555920</v>
      </c>
      <c r="J11" s="14" t="n">
        <f aca="false">'[14]Debtors Per Service'!AR12</f>
        <v>1555920</v>
      </c>
      <c r="K11" s="14" t="n">
        <f aca="false">'[14]Debtors Per Service'!AY12</f>
        <v>1555920</v>
      </c>
      <c r="L11" s="14" t="n">
        <f aca="false">'[14]Debtors Per Service'!BF12</f>
        <v>1555920</v>
      </c>
      <c r="M11" s="14" t="n">
        <f aca="false">'[14]Debtors Per Service'!BM12</f>
        <v>1555920</v>
      </c>
      <c r="N11" s="14" t="n">
        <f aca="false">'[14]Debtors Per Service'!BT12</f>
        <v>1555920</v>
      </c>
      <c r="O11" s="14" t="n">
        <f aca="false">'[14]Debtors Per Service'!CA12</f>
        <v>1555890</v>
      </c>
      <c r="P11" s="40" t="n">
        <f aca="false">SUM(D11:O11)</f>
        <v>18671010</v>
      </c>
      <c r="Q11" s="51"/>
      <c r="R11" s="51"/>
    </row>
    <row r="12" customFormat="false" ht="65.1" hidden="false" customHeight="true" outlineLevel="0" collapsed="false">
      <c r="A12" s="38" t="s">
        <v>59</v>
      </c>
      <c r="B12" s="41" t="s">
        <v>60</v>
      </c>
      <c r="C12" s="14" t="n">
        <f aca="false">17707336-259016</f>
        <v>17448320</v>
      </c>
      <c r="D12" s="14" t="n">
        <f aca="false">'[14]Debtors Per Service'!B13-259016</f>
        <v>1216604</v>
      </c>
      <c r="E12" s="14" t="n">
        <f aca="false">'[14]Debtors Per Service'!I13</f>
        <v>1475620</v>
      </c>
      <c r="F12" s="14" t="n">
        <f aca="false">'[14]Debtors Per Service'!P13</f>
        <v>1475620</v>
      </c>
      <c r="G12" s="14" t="n">
        <f aca="false">'[14]Debtors Per Service'!W13</f>
        <v>1475620</v>
      </c>
      <c r="H12" s="14" t="n">
        <f aca="false">'[14]Debtors Per Service'!AD13</f>
        <v>1475620</v>
      </c>
      <c r="I12" s="14" t="n">
        <f aca="false">'[14]Debtors Per Service'!AK13</f>
        <v>1475620</v>
      </c>
      <c r="J12" s="14" t="n">
        <f aca="false">'[14]Debtors Per Service'!AR13</f>
        <v>1475620</v>
      </c>
      <c r="K12" s="14" t="n">
        <f aca="false">'[14]Debtors Per Service'!AY13</f>
        <v>1475620</v>
      </c>
      <c r="L12" s="14" t="n">
        <f aca="false">'[14]Debtors Per Service'!BF13</f>
        <v>1475620</v>
      </c>
      <c r="M12" s="14" t="n">
        <f aca="false">'[14]Debtors Per Service'!BM13</f>
        <v>1475620</v>
      </c>
      <c r="N12" s="14" t="n">
        <f aca="false">'[14]Debtors Per Service'!BT13</f>
        <v>1475620</v>
      </c>
      <c r="O12" s="14" t="n">
        <f aca="false">'[14]Debtors Per Service'!CA13-100</f>
        <v>1475516</v>
      </c>
      <c r="P12" s="40" t="n">
        <f aca="false">SUM(D12:O12)</f>
        <v>17448320</v>
      </c>
      <c r="Q12" s="51"/>
      <c r="R12" s="51"/>
    </row>
    <row r="13" customFormat="false" ht="65.1" hidden="false" customHeight="true" outlineLevel="0" collapsed="false">
      <c r="A13" s="38" t="s">
        <v>61</v>
      </c>
      <c r="B13" s="41" t="s">
        <v>62</v>
      </c>
      <c r="C13" s="14" t="n">
        <v>20416918</v>
      </c>
      <c r="D13" s="14" t="n">
        <f aca="false">'[14]Debtors Per Service'!B14</f>
        <v>1701410</v>
      </c>
      <c r="E13" s="14" t="n">
        <f aca="false">'[14]Debtors Per Service'!I14</f>
        <v>1701410</v>
      </c>
      <c r="F13" s="14" t="n">
        <f aca="false">'[14]Debtors Per Service'!P14</f>
        <v>1701410</v>
      </c>
      <c r="G13" s="14" t="n">
        <f aca="false">'[14]Debtors Per Service'!W14</f>
        <v>1701410</v>
      </c>
      <c r="H13" s="14" t="n">
        <f aca="false">'[14]Debtors Per Service'!AD14</f>
        <v>1701410</v>
      </c>
      <c r="I13" s="14" t="n">
        <f aca="false">'[14]Debtors Per Service'!AK14</f>
        <v>1701410</v>
      </c>
      <c r="J13" s="14" t="n">
        <f aca="false">'[14]Debtors Per Service'!AR14</f>
        <v>1701410</v>
      </c>
      <c r="K13" s="14" t="n">
        <f aca="false">'[14]Debtors Per Service'!AY14</f>
        <v>1701410</v>
      </c>
      <c r="L13" s="14" t="n">
        <f aca="false">'[14]Debtors Per Service'!BF14</f>
        <v>1701410</v>
      </c>
      <c r="M13" s="14" t="n">
        <f aca="false">'[14]Debtors Per Service'!BM14</f>
        <v>1701410</v>
      </c>
      <c r="N13" s="14" t="n">
        <f aca="false">'[14]Debtors Per Service'!BT14</f>
        <v>1701410</v>
      </c>
      <c r="O13" s="14" t="n">
        <f aca="false">'[14]Debtors Per Service'!CA14</f>
        <v>1701408</v>
      </c>
      <c r="P13" s="40" t="n">
        <f aca="false">SUM(D13:O13)</f>
        <v>20416918</v>
      </c>
      <c r="Q13" s="51"/>
      <c r="R13" s="51"/>
    </row>
    <row r="14" customFormat="false" ht="65.1" hidden="false" customHeight="true" outlineLevel="0" collapsed="false">
      <c r="A14" s="38" t="s">
        <v>63</v>
      </c>
      <c r="B14" s="43" t="s">
        <v>64</v>
      </c>
      <c r="C14" s="14" t="n">
        <v>26370560</v>
      </c>
      <c r="D14" s="14" t="n">
        <f aca="false">'[14]Debtors Per Service'!B15</f>
        <v>2197550</v>
      </c>
      <c r="E14" s="14" t="n">
        <f aca="false">'[14]Debtors Per Service'!I15</f>
        <v>2197550</v>
      </c>
      <c r="F14" s="14" t="n">
        <f aca="false">'[14]Debtors Per Service'!P15</f>
        <v>2197550</v>
      </c>
      <c r="G14" s="14" t="n">
        <f aca="false">'[14]Debtors Per Service'!W15</f>
        <v>2197550</v>
      </c>
      <c r="H14" s="14" t="n">
        <f aca="false">'[14]Debtors Per Service'!AD15</f>
        <v>2197550</v>
      </c>
      <c r="I14" s="14" t="n">
        <f aca="false">'[14]Debtors Per Service'!AK15</f>
        <v>2197550</v>
      </c>
      <c r="J14" s="14" t="n">
        <f aca="false">'[14]Debtors Per Service'!AR15</f>
        <v>2197550</v>
      </c>
      <c r="K14" s="14" t="n">
        <f aca="false">'[14]Debtors Per Service'!AY15</f>
        <v>2197550</v>
      </c>
      <c r="L14" s="14" t="n">
        <f aca="false">'[14]Debtors Per Service'!BF15</f>
        <v>2197550</v>
      </c>
      <c r="M14" s="14" t="n">
        <f aca="false">'[14]Debtors Per Service'!BM15</f>
        <v>2197550</v>
      </c>
      <c r="N14" s="14" t="n">
        <f aca="false">'[14]Debtors Per Service'!BT15</f>
        <v>2197550</v>
      </c>
      <c r="O14" s="14" t="n">
        <f aca="false">'[14]Debtors Per Service'!CA15</f>
        <v>2197510</v>
      </c>
      <c r="P14" s="40" t="n">
        <f aca="false">SUM(D14:O14)</f>
        <v>26370560</v>
      </c>
      <c r="Q14" s="51"/>
      <c r="R14" s="51"/>
    </row>
    <row r="15" customFormat="false" ht="65.1" hidden="false" customHeight="true" outlineLevel="0" collapsed="false">
      <c r="A15" s="38" t="s">
        <v>65</v>
      </c>
      <c r="B15" s="44" t="s">
        <v>66</v>
      </c>
      <c r="C15" s="14" t="n">
        <f aca="false">31233009-138140</f>
        <v>31094869</v>
      </c>
      <c r="D15" s="14" t="n">
        <f aca="false">'[14]Debtors Per Service'!B16-138140</f>
        <v>2464610</v>
      </c>
      <c r="E15" s="14" t="n">
        <f aca="false">'[14]Debtors Per Service'!I16</f>
        <v>2602750</v>
      </c>
      <c r="F15" s="14" t="n">
        <f aca="false">'[14]Debtors Per Service'!P16</f>
        <v>2602750</v>
      </c>
      <c r="G15" s="14" t="n">
        <f aca="false">'[14]Debtors Per Service'!W16</f>
        <v>2602750</v>
      </c>
      <c r="H15" s="14" t="n">
        <f aca="false">'[14]Debtors Per Service'!AD16</f>
        <v>2602750</v>
      </c>
      <c r="I15" s="14" t="n">
        <f aca="false">'[14]Debtors Per Service'!AK16</f>
        <v>2602750</v>
      </c>
      <c r="J15" s="14" t="n">
        <f aca="false">'[14]Debtors Per Service'!AR16</f>
        <v>2602750</v>
      </c>
      <c r="K15" s="14" t="n">
        <f aca="false">'[14]Debtors Per Service'!AY16</f>
        <v>2602750</v>
      </c>
      <c r="L15" s="14" t="n">
        <f aca="false">'[14]Debtors Per Service'!BF16</f>
        <v>2602750</v>
      </c>
      <c r="M15" s="14" t="n">
        <f aca="false">'[14]Debtors Per Service'!BM16</f>
        <v>2602750</v>
      </c>
      <c r="N15" s="14" t="n">
        <f aca="false">'[14]Debtors Per Service'!BT16</f>
        <v>2602750</v>
      </c>
      <c r="O15" s="14" t="n">
        <f aca="false">'[14]Debtors Per Service'!CA16</f>
        <v>2602759</v>
      </c>
      <c r="P15" s="40" t="n">
        <f aca="false">SUM(D15:O15)</f>
        <v>31094869</v>
      </c>
      <c r="Q15" s="51"/>
      <c r="R15" s="51"/>
    </row>
    <row r="16" customFormat="false" ht="65.1" hidden="false" customHeight="true" outlineLevel="0" collapsed="false">
      <c r="A16" s="45"/>
      <c r="B16" s="36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0"/>
    </row>
    <row r="17" s="24" customFormat="true" ht="35.1" hidden="false" customHeight="true" outlineLevel="0" collapsed="false">
      <c r="A17" s="46"/>
      <c r="B17" s="47"/>
      <c r="C17" s="22" t="n">
        <f aca="false">SUM(C5:C16)</f>
        <v>526752790</v>
      </c>
      <c r="D17" s="22" t="n">
        <f aca="false">SUM(D5:D16)</f>
        <v>40031313.67</v>
      </c>
      <c r="E17" s="22" t="n">
        <f aca="false">SUM(E5:E16)</f>
        <v>42146583.67</v>
      </c>
      <c r="F17" s="22" t="n">
        <f aca="false">SUM(F5:F16)</f>
        <v>76555852.67</v>
      </c>
      <c r="G17" s="22" t="n">
        <f aca="false">SUM(G5:G16)</f>
        <v>40253722.67</v>
      </c>
      <c r="H17" s="22" t="n">
        <f aca="false">SUM(H5:H16)</f>
        <v>39983368.67</v>
      </c>
      <c r="I17" s="22" t="n">
        <f aca="false">SUM(I5:I16)</f>
        <v>38862064.67</v>
      </c>
      <c r="J17" s="22" t="n">
        <f aca="false">SUM(J5:J16)</f>
        <v>39948458.67</v>
      </c>
      <c r="K17" s="22" t="n">
        <f aca="false">SUM(K5:K16)</f>
        <v>40319502.67</v>
      </c>
      <c r="L17" s="22" t="n">
        <f aca="false">SUM(L5:L16)</f>
        <v>43182298.67</v>
      </c>
      <c r="M17" s="22" t="n">
        <f aca="false">SUM(M5:M16)</f>
        <v>42642047.67</v>
      </c>
      <c r="N17" s="22" t="n">
        <f aca="false">SUM(N5:N16)</f>
        <v>41798224.67</v>
      </c>
      <c r="O17" s="22" t="n">
        <f aca="false">SUM(O5:O16)</f>
        <v>41029351.67</v>
      </c>
      <c r="P17" s="48" t="n">
        <f aca="false">SUM(P5:P16)</f>
        <v>526752790.04</v>
      </c>
    </row>
    <row r="20" customFormat="false" ht="12.75" hidden="false" customHeight="false" outlineLevel="0" collapsed="false">
      <c r="C20" s="51"/>
    </row>
  </sheetData>
  <printOptions headings="false" gridLines="false" gridLinesSet="true" horizontalCentered="false" verticalCentered="false"/>
  <pageMargins left="0.520138888888889" right="0.2" top="0.809722222222222" bottom="0.984027777777778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13" min="3" style="0" width="15.7"/>
    <col collapsed="false" customWidth="true" hidden="false" outlineLevel="0" max="14" min="14" style="0" width="30.7"/>
    <col collapsed="false" customWidth="true" hidden="false" outlineLevel="0" max="16" min="15" style="0" width="15.7"/>
    <col collapsed="false" customWidth="true" hidden="false" outlineLevel="0" max="17" min="17" style="0" width="16.56"/>
  </cols>
  <sheetData>
    <row r="1" s="55" customFormat="true" ht="45" hidden="false" customHeight="true" outlineLevel="0" collapsed="false">
      <c r="A1" s="55" t="s">
        <v>69</v>
      </c>
      <c r="B1" s="50"/>
    </row>
    <row r="2" s="2" customFormat="true" ht="20.1" hidden="false" customHeight="true" outlineLevel="0" collapsed="false"/>
    <row r="3" s="6" customFormat="true" ht="60" hidden="false" customHeight="true" outlineLevel="0" collapsed="false">
      <c r="A3" s="3"/>
      <c r="B3" s="56"/>
      <c r="C3" s="32" t="s">
        <v>31</v>
      </c>
      <c r="D3" s="33" t="s">
        <v>32</v>
      </c>
      <c r="E3" s="33" t="s">
        <v>33</v>
      </c>
      <c r="F3" s="33" t="s">
        <v>34</v>
      </c>
      <c r="G3" s="33" t="s">
        <v>35</v>
      </c>
      <c r="H3" s="33" t="s">
        <v>36</v>
      </c>
      <c r="I3" s="33" t="s">
        <v>37</v>
      </c>
      <c r="J3" s="33" t="s">
        <v>38</v>
      </c>
      <c r="K3" s="33" t="s">
        <v>39</v>
      </c>
      <c r="L3" s="33" t="s">
        <v>40</v>
      </c>
      <c r="M3" s="33" t="s">
        <v>41</v>
      </c>
      <c r="N3" s="32" t="s">
        <v>42</v>
      </c>
      <c r="O3" s="32" t="s">
        <v>43</v>
      </c>
      <c r="P3" s="57" t="s">
        <v>44</v>
      </c>
    </row>
    <row r="4" customFormat="false" ht="20.1" hidden="false" customHeight="true" outlineLevel="0" collapsed="false">
      <c r="A4" s="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</row>
    <row r="5" s="63" customFormat="true" ht="60" hidden="false" customHeight="true" outlineLevel="0" collapsed="false">
      <c r="A5" s="58" t="s">
        <v>7</v>
      </c>
      <c r="B5" s="59" t="s">
        <v>8</v>
      </c>
      <c r="C5" s="60" t="n">
        <f aca="false">'[15]Per Directorate'!C22</f>
        <v>0</v>
      </c>
      <c r="D5" s="60" t="n">
        <f aca="false">'[15]Per Directorate'!D22</f>
        <v>0</v>
      </c>
      <c r="E5" s="60" t="n">
        <f aca="false">'[15]Per Directorate'!E22</f>
        <v>0</v>
      </c>
      <c r="F5" s="60" t="n">
        <f aca="false">'[15]Per Directorate'!F22</f>
        <v>0</v>
      </c>
      <c r="G5" s="60" t="n">
        <f aca="false">'[15]Per Directorate'!G22</f>
        <v>0</v>
      </c>
      <c r="H5" s="60" t="n">
        <f aca="false">'[15]Per Directorate'!H22</f>
        <v>0</v>
      </c>
      <c r="I5" s="60" t="n">
        <f aca="false">'[15]Per Directorate'!I22</f>
        <v>0</v>
      </c>
      <c r="J5" s="60" t="n">
        <f aca="false">'[15]Per Directorate'!J22</f>
        <v>0</v>
      </c>
      <c r="K5" s="60" t="n">
        <f aca="false">'[15]Per Directorate'!K22</f>
        <v>0</v>
      </c>
      <c r="L5" s="60" t="n">
        <f aca="false">'[15]Per Directorate'!L22</f>
        <v>0</v>
      </c>
      <c r="M5" s="60" t="n">
        <f aca="false">'[15]Per Directorate'!M22</f>
        <v>0</v>
      </c>
      <c r="N5" s="60" t="n">
        <f aca="false">'[15]Per Directorate'!N22</f>
        <v>0</v>
      </c>
      <c r="O5" s="60" t="n">
        <f aca="false">'[15]Per Directorate'!O22</f>
        <v>0</v>
      </c>
      <c r="P5" s="61" t="n">
        <f aca="false">'[15]Per Directorate'!P22</f>
        <v>0</v>
      </c>
      <c r="Q5" s="62"/>
    </row>
    <row r="6" s="63" customFormat="true" ht="60" hidden="false" customHeight="true" outlineLevel="0" collapsed="false">
      <c r="A6" s="58" t="s">
        <v>9</v>
      </c>
      <c r="B6" s="59" t="s">
        <v>10</v>
      </c>
      <c r="C6" s="60" t="n">
        <f aca="false">'[15]Per Directorate'!C23</f>
        <v>-3815350</v>
      </c>
      <c r="D6" s="60" t="n">
        <f aca="false">'[15]Per Directorate'!D23</f>
        <v>-317930.833333333</v>
      </c>
      <c r="E6" s="60" t="n">
        <f aca="false">'[15]Per Directorate'!E23</f>
        <v>-317930.833333333</v>
      </c>
      <c r="F6" s="60" t="n">
        <f aca="false">'[15]Per Directorate'!F23</f>
        <v>-318110.833333333</v>
      </c>
      <c r="G6" s="60" t="n">
        <f aca="false">'[15]Per Directorate'!G23</f>
        <v>-317930.833333333</v>
      </c>
      <c r="H6" s="60" t="n">
        <f aca="false">'[15]Per Directorate'!H23</f>
        <v>-317930.833333333</v>
      </c>
      <c r="I6" s="60" t="n">
        <f aca="false">'[15]Per Directorate'!I23</f>
        <v>-317930.833333333</v>
      </c>
      <c r="J6" s="60" t="n">
        <f aca="false">'[15]Per Directorate'!J23</f>
        <v>-317930.833333333</v>
      </c>
      <c r="K6" s="60" t="n">
        <f aca="false">'[15]Per Directorate'!K23</f>
        <v>-317930.833333333</v>
      </c>
      <c r="L6" s="60" t="n">
        <f aca="false">'[15]Per Directorate'!L23</f>
        <v>-317930.833333333</v>
      </c>
      <c r="M6" s="60" t="n">
        <f aca="false">'[15]Per Directorate'!M23</f>
        <v>-317930.833333333</v>
      </c>
      <c r="N6" s="60" t="n">
        <f aca="false">'[15]Per Directorate'!N23</f>
        <v>-317930.833333333</v>
      </c>
      <c r="O6" s="60" t="n">
        <f aca="false">'[15]Per Directorate'!O23</f>
        <v>-317930.833333333</v>
      </c>
      <c r="P6" s="61" t="n">
        <f aca="false">'[15]Per Directorate'!P23</f>
        <v>-3815350</v>
      </c>
      <c r="Q6" s="62"/>
    </row>
    <row r="7" s="63" customFormat="true" ht="60" hidden="false" customHeight="true" outlineLevel="0" collapsed="false">
      <c r="A7" s="58" t="s">
        <v>11</v>
      </c>
      <c r="B7" s="59" t="s">
        <v>12</v>
      </c>
      <c r="C7" s="60" t="n">
        <f aca="false">'[15]Per Directorate'!C24</f>
        <v>-9143630</v>
      </c>
      <c r="D7" s="60" t="n">
        <f aca="false">'[15]Per Directorate'!D24</f>
        <v>-761846.833333333</v>
      </c>
      <c r="E7" s="60" t="n">
        <f aca="false">'[15]Per Directorate'!E24</f>
        <v>-761846.833333333</v>
      </c>
      <c r="F7" s="60" t="n">
        <f aca="false">'[15]Per Directorate'!F24</f>
        <v>-761846.833333333</v>
      </c>
      <c r="G7" s="60" t="n">
        <f aca="false">'[15]Per Directorate'!G24</f>
        <v>-761846.833333333</v>
      </c>
      <c r="H7" s="60" t="n">
        <f aca="false">'[15]Per Directorate'!H24</f>
        <v>-761846.833333333</v>
      </c>
      <c r="I7" s="60" t="n">
        <f aca="false">'[15]Per Directorate'!I24</f>
        <v>-762176.833333333</v>
      </c>
      <c r="J7" s="60" t="n">
        <f aca="false">'[15]Per Directorate'!J24</f>
        <v>-761846.833333333</v>
      </c>
      <c r="K7" s="60" t="n">
        <f aca="false">'[15]Per Directorate'!K24</f>
        <v>-761846.833333333</v>
      </c>
      <c r="L7" s="60" t="n">
        <f aca="false">'[15]Per Directorate'!L24</f>
        <v>-761846.833333333</v>
      </c>
      <c r="M7" s="60" t="n">
        <f aca="false">'[15]Per Directorate'!M24</f>
        <v>-761846.833333333</v>
      </c>
      <c r="N7" s="60" t="n">
        <f aca="false">'[15]Per Directorate'!N24</f>
        <v>-761846.833333333</v>
      </c>
      <c r="O7" s="60" t="n">
        <f aca="false">'[15]Per Directorate'!O24</f>
        <v>-762984.833333333</v>
      </c>
      <c r="P7" s="61" t="n">
        <f aca="false">'[15]Per Directorate'!P24</f>
        <v>-9143630</v>
      </c>
      <c r="Q7" s="62"/>
    </row>
    <row r="8" s="63" customFormat="true" ht="60" hidden="false" customHeight="true" outlineLevel="0" collapsed="false">
      <c r="A8" s="58" t="s">
        <v>13</v>
      </c>
      <c r="B8" s="59" t="s">
        <v>14</v>
      </c>
      <c r="C8" s="60" t="n">
        <f aca="false">'[15]Per Directorate'!C25</f>
        <v>-174989984</v>
      </c>
      <c r="D8" s="60" t="n">
        <f aca="false">'[15]Per Directorate'!D25</f>
        <v>-14587245</v>
      </c>
      <c r="E8" s="60" t="n">
        <f aca="false">'[15]Per Directorate'!E25</f>
        <v>-14582047</v>
      </c>
      <c r="F8" s="60" t="n">
        <f aca="false">'[15]Per Directorate'!F25</f>
        <v>-14582047</v>
      </c>
      <c r="G8" s="60" t="n">
        <f aca="false">'[15]Per Directorate'!G25</f>
        <v>-14582047</v>
      </c>
      <c r="H8" s="60" t="n">
        <f aca="false">'[15]Per Directorate'!H25</f>
        <v>-14582048</v>
      </c>
      <c r="I8" s="60" t="n">
        <f aca="false">'[15]Per Directorate'!I25</f>
        <v>-14582048</v>
      </c>
      <c r="J8" s="60" t="n">
        <f aca="false">'[15]Per Directorate'!J25</f>
        <v>-14582230</v>
      </c>
      <c r="K8" s="60" t="n">
        <f aca="false">'[15]Per Directorate'!K25</f>
        <v>-14582048</v>
      </c>
      <c r="L8" s="60" t="n">
        <f aca="false">'[15]Per Directorate'!L25</f>
        <v>-14582048</v>
      </c>
      <c r="M8" s="60" t="n">
        <f aca="false">'[15]Per Directorate'!M25</f>
        <v>-14582048</v>
      </c>
      <c r="N8" s="60" t="n">
        <f aca="false">'[15]Per Directorate'!N25</f>
        <v>-14582048</v>
      </c>
      <c r="O8" s="60" t="n">
        <f aca="false">'[15]Per Directorate'!O25</f>
        <v>-14582080</v>
      </c>
      <c r="P8" s="61" t="n">
        <f aca="false">'[15]Per Directorate'!P25</f>
        <v>-174989984</v>
      </c>
      <c r="Q8" s="62"/>
    </row>
    <row r="9" s="63" customFormat="true" ht="60" hidden="false" customHeight="true" outlineLevel="0" collapsed="false">
      <c r="A9" s="58" t="s">
        <v>15</v>
      </c>
      <c r="B9" s="59" t="s">
        <v>16</v>
      </c>
      <c r="C9" s="60" t="n">
        <f aca="false">'[15]Per Directorate'!C26</f>
        <v>-41439990</v>
      </c>
      <c r="D9" s="60" t="n">
        <f aca="false">'[15]Per Directorate'!D26</f>
        <v>-3449706.5</v>
      </c>
      <c r="E9" s="60" t="n">
        <f aca="false">'[15]Per Directorate'!E26</f>
        <v>-3450776.5</v>
      </c>
      <c r="F9" s="60" t="n">
        <f aca="false">'[15]Per Directorate'!F26</f>
        <v>-3462201.5</v>
      </c>
      <c r="G9" s="60" t="n">
        <f aca="false">'[15]Per Directorate'!G26</f>
        <v>-3414524.5</v>
      </c>
      <c r="H9" s="60" t="n">
        <f aca="false">'[15]Per Directorate'!H26</f>
        <v>-3482461.5</v>
      </c>
      <c r="I9" s="60" t="n">
        <f aca="false">'[15]Per Directorate'!I26</f>
        <v>-2756004.5</v>
      </c>
      <c r="J9" s="60" t="n">
        <f aca="false">'[15]Per Directorate'!J26</f>
        <v>-4069031.5</v>
      </c>
      <c r="K9" s="60" t="n">
        <f aca="false">'[15]Per Directorate'!K26</f>
        <v>-3531781.5</v>
      </c>
      <c r="L9" s="60" t="n">
        <f aca="false">'[15]Per Directorate'!L26</f>
        <v>-3438351.5</v>
      </c>
      <c r="M9" s="60" t="n">
        <f aca="false">'[15]Per Directorate'!M26</f>
        <v>-3492656.5</v>
      </c>
      <c r="N9" s="60" t="n">
        <f aca="false">'[15]Per Directorate'!N26</f>
        <v>-3441947.5</v>
      </c>
      <c r="O9" s="60" t="n">
        <f aca="false">'[15]Per Directorate'!O26</f>
        <v>-3450546.5</v>
      </c>
      <c r="P9" s="61" t="n">
        <f aca="false">'[15]Per Directorate'!P26</f>
        <v>-41439990</v>
      </c>
      <c r="Q9" s="62"/>
    </row>
    <row r="10" s="63" customFormat="true" ht="60" hidden="false" customHeight="true" outlineLevel="0" collapsed="false">
      <c r="A10" s="58" t="s">
        <v>17</v>
      </c>
      <c r="B10" s="59" t="s">
        <v>18</v>
      </c>
      <c r="C10" s="60" t="n">
        <f aca="false">'[15]Per Directorate'!C27</f>
        <v>-120801591</v>
      </c>
      <c r="D10" s="60" t="n">
        <f aca="false">'[15]Per Directorate'!D27</f>
        <v>-32349405.5</v>
      </c>
      <c r="E10" s="60" t="n">
        <f aca="false">'[15]Per Directorate'!E27</f>
        <v>-8041085.5</v>
      </c>
      <c r="F10" s="60" t="n">
        <f aca="false">'[15]Per Directorate'!F27</f>
        <v>-8041085.5</v>
      </c>
      <c r="G10" s="60" t="n">
        <f aca="false">'[15]Per Directorate'!G27</f>
        <v>-8041085.5</v>
      </c>
      <c r="H10" s="60" t="n">
        <f aca="false">'[15]Per Directorate'!H27</f>
        <v>-8041085.5</v>
      </c>
      <c r="I10" s="60" t="n">
        <f aca="false">'[15]Per Directorate'!I27</f>
        <v>-8041265.5</v>
      </c>
      <c r="J10" s="60" t="n">
        <f aca="false">'[15]Per Directorate'!J27</f>
        <v>-8041150.5</v>
      </c>
      <c r="K10" s="60" t="n">
        <f aca="false">'[15]Per Directorate'!K27</f>
        <v>-8041085.5</v>
      </c>
      <c r="L10" s="60" t="n">
        <f aca="false">'[15]Per Directorate'!L27</f>
        <v>-8041085.5</v>
      </c>
      <c r="M10" s="60" t="n">
        <f aca="false">'[15]Per Directorate'!M27</f>
        <v>-8041085.5</v>
      </c>
      <c r="N10" s="60" t="n">
        <f aca="false">'[15]Per Directorate'!N27</f>
        <v>-8041085.5</v>
      </c>
      <c r="O10" s="60" t="n">
        <f aca="false">'[15]Per Directorate'!O27</f>
        <v>-8041085.5</v>
      </c>
      <c r="P10" s="61" t="n">
        <f aca="false">'[15]Per Directorate'!P27</f>
        <v>-120801591</v>
      </c>
      <c r="Q10" s="62"/>
    </row>
    <row r="11" s="63" customFormat="true" ht="60" hidden="false" customHeight="true" outlineLevel="0" collapsed="false">
      <c r="A11" s="58" t="s">
        <v>19</v>
      </c>
      <c r="B11" s="59" t="s">
        <v>20</v>
      </c>
      <c r="C11" s="60" t="n">
        <f aca="false">'[15]Per Directorate'!C28</f>
        <v>-4094716</v>
      </c>
      <c r="D11" s="60" t="n">
        <f aca="false">'[15]Per Directorate'!D28</f>
        <v>-68510</v>
      </c>
      <c r="E11" s="60" t="n">
        <f aca="false">'[15]Per Directorate'!E28</f>
        <v>-68510</v>
      </c>
      <c r="F11" s="60" t="n">
        <f aca="false">'[15]Per Directorate'!F28</f>
        <v>-68510</v>
      </c>
      <c r="G11" s="60" t="n">
        <f aca="false">'[15]Per Directorate'!G28</f>
        <v>-68510</v>
      </c>
      <c r="H11" s="60" t="n">
        <f aca="false">'[15]Per Directorate'!H28</f>
        <v>-68510</v>
      </c>
      <c r="I11" s="60" t="n">
        <f aca="false">'[15]Per Directorate'!I28</f>
        <v>-68510</v>
      </c>
      <c r="J11" s="60" t="n">
        <f aca="false">'[15]Per Directorate'!J28</f>
        <v>-68510</v>
      </c>
      <c r="K11" s="60" t="n">
        <f aca="false">'[15]Per Directorate'!K28</f>
        <v>-68510</v>
      </c>
      <c r="L11" s="60" t="n">
        <f aca="false">'[15]Per Directorate'!L28</f>
        <v>-68510</v>
      </c>
      <c r="M11" s="60" t="n">
        <f aca="false">'[15]Per Directorate'!M28</f>
        <v>-68510</v>
      </c>
      <c r="N11" s="60" t="n">
        <f aca="false">'[15]Per Directorate'!N28</f>
        <v>-68510</v>
      </c>
      <c r="O11" s="60" t="n">
        <f aca="false">'[15]Per Directorate'!O28</f>
        <v>-3341106</v>
      </c>
      <c r="P11" s="61" t="n">
        <f aca="false">'[15]Per Directorate'!P28</f>
        <v>-4094716</v>
      </c>
      <c r="Q11" s="62"/>
    </row>
    <row r="12" s="63" customFormat="true" ht="60" hidden="false" customHeight="true" outlineLevel="0" collapsed="false">
      <c r="A12" s="58" t="s">
        <v>21</v>
      </c>
      <c r="B12" s="59" t="s">
        <v>22</v>
      </c>
      <c r="C12" s="60" t="n">
        <f aca="false">'[15]Per Directorate'!C29</f>
        <v>-120180</v>
      </c>
      <c r="D12" s="60" t="n">
        <f aca="false">'[15]Per Directorate'!D29</f>
        <v>0</v>
      </c>
      <c r="E12" s="60" t="n">
        <f aca="false">'[15]Per Directorate'!E29</f>
        <v>0</v>
      </c>
      <c r="F12" s="60" t="n">
        <f aca="false">'[15]Per Directorate'!F29</f>
        <v>-30000</v>
      </c>
      <c r="G12" s="60" t="n">
        <f aca="false">'[15]Per Directorate'!G29</f>
        <v>0</v>
      </c>
      <c r="H12" s="60" t="n">
        <f aca="false">'[15]Per Directorate'!H29</f>
        <v>0</v>
      </c>
      <c r="I12" s="60" t="n">
        <f aca="false">'[15]Per Directorate'!I29</f>
        <v>-30180</v>
      </c>
      <c r="J12" s="60" t="n">
        <f aca="false">'[15]Per Directorate'!J29</f>
        <v>0</v>
      </c>
      <c r="K12" s="60" t="n">
        <f aca="false">'[15]Per Directorate'!K29</f>
        <v>-30000</v>
      </c>
      <c r="L12" s="60" t="n">
        <f aca="false">'[15]Per Directorate'!L29</f>
        <v>0</v>
      </c>
      <c r="M12" s="60" t="n">
        <f aca="false">'[15]Per Directorate'!M29</f>
        <v>0</v>
      </c>
      <c r="N12" s="60" t="n">
        <f aca="false">'[15]Per Directorate'!N29</f>
        <v>0</v>
      </c>
      <c r="O12" s="60" t="n">
        <f aca="false">'[15]Per Directorate'!O29</f>
        <v>-30000</v>
      </c>
      <c r="P12" s="61" t="n">
        <f aca="false">'[15]Per Directorate'!P29</f>
        <v>-120180</v>
      </c>
      <c r="Q12" s="62"/>
    </row>
    <row r="13" s="63" customFormat="true" ht="60" hidden="false" customHeight="true" outlineLevel="0" collapsed="false">
      <c r="A13" s="58" t="s">
        <v>23</v>
      </c>
      <c r="B13" s="59" t="s">
        <v>24</v>
      </c>
      <c r="C13" s="60" t="n">
        <f aca="false">'[15]Per Directorate'!C30</f>
        <v>-161758626</v>
      </c>
      <c r="D13" s="60" t="n">
        <f aca="false">'[15]Per Directorate'!D30</f>
        <v>-124018598.416667</v>
      </c>
      <c r="E13" s="60" t="n">
        <f aca="false">'[15]Per Directorate'!E30</f>
        <v>-1732530.41666667</v>
      </c>
      <c r="F13" s="60" t="n">
        <f aca="false">'[15]Per Directorate'!F30</f>
        <v>-1732530.41666667</v>
      </c>
      <c r="G13" s="60" t="n">
        <f aca="false">'[15]Per Directorate'!G30</f>
        <v>-2082530.41666667</v>
      </c>
      <c r="H13" s="60" t="n">
        <f aca="false">'[15]Per Directorate'!H30</f>
        <v>-1782530.41666667</v>
      </c>
      <c r="I13" s="60" t="n">
        <f aca="false">'[15]Per Directorate'!I30</f>
        <v>-7860186.51666667</v>
      </c>
      <c r="J13" s="60" t="n">
        <f aca="false">'[15]Per Directorate'!J30</f>
        <v>-1701706.51666667</v>
      </c>
      <c r="K13" s="60" t="n">
        <f aca="false">'[15]Per Directorate'!K30</f>
        <v>-1701706.51666667</v>
      </c>
      <c r="L13" s="60" t="n">
        <f aca="false">'[15]Per Directorate'!L30</f>
        <v>-7232706.51666667</v>
      </c>
      <c r="M13" s="60" t="n">
        <f aca="false">'[15]Per Directorate'!M30</f>
        <v>-1701706.51666667</v>
      </c>
      <c r="N13" s="60" t="n">
        <f aca="false">'[15]Per Directorate'!N30</f>
        <v>-1701706.51666667</v>
      </c>
      <c r="O13" s="60" t="n">
        <f aca="false">'[15]Per Directorate'!O30</f>
        <v>-8510186.51666667</v>
      </c>
      <c r="P13" s="61" t="n">
        <f aca="false">'[15]Per Directorate'!P30</f>
        <v>-161758625.7</v>
      </c>
      <c r="Q13" s="62"/>
    </row>
    <row r="14" s="63" customFormat="true" ht="60" hidden="false" customHeight="true" outlineLevel="0" collapsed="false">
      <c r="A14" s="58" t="s">
        <v>25</v>
      </c>
      <c r="B14" s="59" t="s">
        <v>26</v>
      </c>
      <c r="C14" s="60" t="n">
        <f aca="false">'[15]Per Directorate'!C31</f>
        <v>-10588723</v>
      </c>
      <c r="D14" s="60" t="n">
        <f aca="false">'[15]Per Directorate'!D31</f>
        <v>-749571.41</v>
      </c>
      <c r="E14" s="60" t="n">
        <f aca="false">'[15]Per Directorate'!E31</f>
        <v>-749571.41</v>
      </c>
      <c r="F14" s="60" t="n">
        <f aca="false">'[15]Per Directorate'!F31</f>
        <v>-749572.41</v>
      </c>
      <c r="G14" s="60" t="n">
        <f aca="false">'[15]Per Directorate'!G31</f>
        <v>-755312.41</v>
      </c>
      <c r="H14" s="60" t="n">
        <f aca="false">'[15]Per Directorate'!H31</f>
        <v>-755312.41</v>
      </c>
      <c r="I14" s="60" t="n">
        <f aca="false">'[15]Per Directorate'!I31</f>
        <v>-755312.41</v>
      </c>
      <c r="J14" s="60" t="n">
        <f aca="false">'[15]Per Directorate'!J31</f>
        <v>-755312.41</v>
      </c>
      <c r="K14" s="60" t="n">
        <f aca="false">'[15]Per Directorate'!K31</f>
        <v>-755312.41</v>
      </c>
      <c r="L14" s="60" t="n">
        <f aca="false">'[15]Per Directorate'!L31</f>
        <v>-755312.41</v>
      </c>
      <c r="M14" s="60" t="n">
        <f aca="false">'[15]Per Directorate'!M31</f>
        <v>-755310.41</v>
      </c>
      <c r="N14" s="60" t="n">
        <f aca="false">'[15]Per Directorate'!N31</f>
        <v>-755310.41</v>
      </c>
      <c r="O14" s="60" t="n">
        <f aca="false">'[15]Per Directorate'!O31</f>
        <v>-2297508.41</v>
      </c>
      <c r="P14" s="61" t="n">
        <f aca="false">'[15]Per Directorate'!P31</f>
        <v>-10588722.92</v>
      </c>
      <c r="Q14" s="62"/>
    </row>
    <row r="15" customFormat="false" ht="60" hidden="false" customHeight="true" outlineLevel="0" collapsed="false">
      <c r="A15" s="7"/>
      <c r="B15" s="59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62"/>
    </row>
    <row r="16" s="24" customFormat="true" ht="50.1" hidden="false" customHeight="true" outlineLevel="0" collapsed="false">
      <c r="A16" s="19"/>
      <c r="B16" s="64"/>
      <c r="C16" s="22" t="n">
        <f aca="false">SUM(C5:C15)</f>
        <v>-526752790</v>
      </c>
      <c r="D16" s="22" t="n">
        <f aca="false">SUM(D5:D15)</f>
        <v>-176302814.493333</v>
      </c>
      <c r="E16" s="22" t="n">
        <f aca="false">SUM(E5:E15)</f>
        <v>-29704298.4933333</v>
      </c>
      <c r="F16" s="22" t="n">
        <f aca="false">SUM(F5:F15)</f>
        <v>-29745904.4933333</v>
      </c>
      <c r="G16" s="22" t="n">
        <f aca="false">SUM(G5:G15)</f>
        <v>-30023787.4933333</v>
      </c>
      <c r="H16" s="22" t="n">
        <f aca="false">SUM(H5:H15)</f>
        <v>-29791725.4933333</v>
      </c>
      <c r="I16" s="22" t="n">
        <f aca="false">SUM(I5:I15)</f>
        <v>-35173614.5933333</v>
      </c>
      <c r="J16" s="22" t="n">
        <f aca="false">SUM(J5:J15)</f>
        <v>-30297718.5933333</v>
      </c>
      <c r="K16" s="22" t="n">
        <f aca="false">SUM(K5:K15)</f>
        <v>-29790221.5933333</v>
      </c>
      <c r="L16" s="22" t="n">
        <f aca="false">SUM(L5:L15)</f>
        <v>-35197791.5933333</v>
      </c>
      <c r="M16" s="22" t="n">
        <f aca="false">SUM(M5:M15)</f>
        <v>-29721094.5933333</v>
      </c>
      <c r="N16" s="22" t="n">
        <f aca="false">SUM(N5:N15)</f>
        <v>-29670385.5933333</v>
      </c>
      <c r="O16" s="22" t="n">
        <f aca="false">SUM(O5:O15)</f>
        <v>-41333428.5933333</v>
      </c>
      <c r="P16" s="23" t="n">
        <f aca="false">SUM(P5:P15)</f>
        <v>-526752789.62</v>
      </c>
      <c r="Q16" s="62"/>
    </row>
    <row r="17" customFormat="false" ht="20.1" hidden="false" customHeight="true" outlineLevel="0" collapsed="false">
      <c r="B17" s="65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</row>
    <row r="18" customFormat="false" ht="20.1" hidden="false" customHeight="true" outlineLevel="0" collapsed="false">
      <c r="B18" s="65"/>
    </row>
    <row r="19" customFormat="false" ht="20.1" hidden="false" customHeight="true" outlineLevel="0" collapsed="false">
      <c r="B19" s="65"/>
    </row>
    <row r="20" customFormat="false" ht="20.1" hidden="false" customHeight="true" outlineLevel="0" collapsed="false">
      <c r="B20" s="65"/>
    </row>
    <row r="21" customFormat="false" ht="20.1" hidden="false" customHeight="true" outlineLevel="0" collapsed="false">
      <c r="B21" s="65"/>
    </row>
    <row r="22" customFormat="false" ht="20.1" hidden="false" customHeight="true" outlineLevel="0" collapsed="false">
      <c r="B22" s="65"/>
    </row>
    <row r="23" customFormat="false" ht="20.1" hidden="false" customHeight="true" outlineLevel="0" collapsed="false">
      <c r="B23" s="65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</sheetData>
  <printOptions headings="false" gridLines="false" gridLinesSet="true" horizontalCentered="false" verticalCentered="false"/>
  <pageMargins left="0.220138888888889" right="0.747916666666667" top="0.551388888888889" bottom="0.511805555555556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51" width="17.56"/>
    <col collapsed="false" customWidth="true" hidden="false" outlineLevel="0" max="14" min="3" style="51" width="15.7"/>
    <col collapsed="false" customWidth="true" hidden="false" outlineLevel="0" max="15" min="15" style="51" width="17.14"/>
  </cols>
  <sheetData>
    <row r="1" s="55" customFormat="true" ht="23.25" hidden="false" customHeight="false" outlineLevel="0" collapsed="false">
      <c r="A1" s="55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13.5" hidden="false" customHeight="false" outlineLevel="0" collapsed="false"/>
    <row r="3" s="24" customFormat="true" ht="54.95" hidden="false" customHeight="true" outlineLevel="0" collapsed="false">
      <c r="A3" s="67"/>
      <c r="B3" s="68" t="s">
        <v>71</v>
      </c>
      <c r="C3" s="69" t="s">
        <v>32</v>
      </c>
      <c r="D3" s="69" t="s">
        <v>33</v>
      </c>
      <c r="E3" s="69" t="s">
        <v>34</v>
      </c>
      <c r="F3" s="69" t="s">
        <v>35</v>
      </c>
      <c r="G3" s="69" t="s">
        <v>36</v>
      </c>
      <c r="H3" s="69" t="s">
        <v>37</v>
      </c>
      <c r="I3" s="69" t="s">
        <v>38</v>
      </c>
      <c r="J3" s="69" t="s">
        <v>39</v>
      </c>
      <c r="K3" s="69" t="s">
        <v>40</v>
      </c>
      <c r="L3" s="69" t="s">
        <v>41</v>
      </c>
      <c r="M3" s="69" t="s">
        <v>42</v>
      </c>
      <c r="N3" s="69" t="s">
        <v>43</v>
      </c>
      <c r="O3" s="70" t="s">
        <v>44</v>
      </c>
    </row>
    <row r="4" s="74" customFormat="true" ht="54.95" hidden="false" customHeight="true" outlineLevel="0" collapsed="false">
      <c r="A4" s="71" t="s">
        <v>72</v>
      </c>
      <c r="B4" s="72" t="n">
        <f aca="false">'[15]Per Category-Direc'!B5+'[15]Per Category-Direc'!B22+'[15]Per Category-Direc'!B40+'[15]Per Category-Direc'!B58+'[15]Per Category-Direc'!B76+'[15]Per Category-Direc'!B94+'[15]Per Category-Direc'!B112+'[15]Per Category-Direc'!B130+'[15]Per Category-Direc'!B148+'[15]Per Category-Direc'!B165</f>
        <v>190290376</v>
      </c>
      <c r="C4" s="73" t="n">
        <f aca="false">'[15]Per Category-Direc'!C5+'[15]Per Category-Direc'!C22+'[15]Per Category-Direc'!C40+'[15]Per Category-Direc'!C58+'[15]Per Category-Direc'!C76+'[15]Per Category-Direc'!C94+'[15]Per Category-Direc'!C112+'[15]Per Category-Direc'!C130+'[15]Per Category-Direc'!C148+'[15]Per Category-Direc'!C165</f>
        <v>15973063.0233333</v>
      </c>
      <c r="D4" s="73" t="n">
        <f aca="false">'[15]Per Category-Direc'!D5+'[15]Per Category-Direc'!D22+'[15]Per Category-Direc'!D40+'[15]Per Category-Direc'!D58+'[15]Per Category-Direc'!D76+'[15]Per Category-Direc'!D94+'[15]Per Category-Direc'!D112+'[15]Per Category-Direc'!D130+'[15]Per Category-Direc'!D148+'[15]Per Category-Direc'!D165</f>
        <v>15145382.06</v>
      </c>
      <c r="E4" s="73" t="n">
        <f aca="false">'[15]Per Category-Direc'!E5+'[15]Per Category-Direc'!E22+'[15]Per Category-Direc'!E40+'[15]Per Category-Direc'!E58+'[15]Per Category-Direc'!E76+'[15]Per Category-Direc'!E94+'[15]Per Category-Direc'!E112+'[15]Per Category-Direc'!E130+'[15]Per Category-Direc'!E148+'[15]Per Category-Direc'!E165</f>
        <v>16534718.95</v>
      </c>
      <c r="F4" s="73" t="n">
        <f aca="false">'[15]Per Category-Direc'!F5+'[15]Per Category-Direc'!F22+'[15]Per Category-Direc'!F40+'[15]Per Category-Direc'!F58+'[15]Per Category-Direc'!F76+'[15]Per Category-Direc'!F94+'[15]Per Category-Direc'!F112+'[15]Per Category-Direc'!F130+'[15]Per Category-Direc'!F148+'[15]Per Category-Direc'!F165</f>
        <v>15315569.9</v>
      </c>
      <c r="G4" s="73" t="n">
        <f aca="false">'[15]Per Category-Direc'!G5+'[15]Per Category-Direc'!G22+'[15]Per Category-Direc'!G40+'[15]Per Category-Direc'!G58+'[15]Per Category-Direc'!G76+'[15]Per Category-Direc'!G94+'[15]Per Category-Direc'!G112+'[15]Per Category-Direc'!G130+'[15]Per Category-Direc'!G148+'[15]Per Category-Direc'!G165</f>
        <v>20657620.54</v>
      </c>
      <c r="H4" s="73" t="n">
        <f aca="false">'[15]Per Category-Direc'!H5+'[15]Per Category-Direc'!H22+'[15]Per Category-Direc'!H40+'[15]Per Category-Direc'!H58+'[15]Per Category-Direc'!H76+'[15]Per Category-Direc'!H94+'[15]Per Category-Direc'!H112+'[15]Per Category-Direc'!H130+'[15]Per Category-Direc'!H148+'[15]Per Category-Direc'!H165</f>
        <v>15623022.2333333</v>
      </c>
      <c r="I4" s="73" t="n">
        <f aca="false">'[15]Per Category-Direc'!I5+'[15]Per Category-Direc'!I22+'[15]Per Category-Direc'!I40+'[15]Per Category-Direc'!I58+'[15]Per Category-Direc'!I76+'[15]Per Category-Direc'!I94+'[15]Per Category-Direc'!I112+'[15]Per Category-Direc'!I130+'[15]Per Category-Direc'!I148+'[15]Per Category-Direc'!I165</f>
        <v>15168560.9</v>
      </c>
      <c r="J4" s="73" t="n">
        <f aca="false">'[15]Per Category-Direc'!J5+'[15]Per Category-Direc'!J22+'[15]Per Category-Direc'!J40+'[15]Per Category-Direc'!J58+'[15]Per Category-Direc'!J76+'[15]Per Category-Direc'!J94+'[15]Per Category-Direc'!J112+'[15]Per Category-Direc'!J130+'[15]Per Category-Direc'!J148+'[15]Per Category-Direc'!J165</f>
        <v>15161337.9</v>
      </c>
      <c r="K4" s="73" t="n">
        <f aca="false">'[15]Per Category-Direc'!K5+'[15]Per Category-Direc'!K22+'[15]Per Category-Direc'!K40+'[15]Per Category-Direc'!K58+'[15]Per Category-Direc'!K76+'[15]Per Category-Direc'!K94+'[15]Per Category-Direc'!K112+'[15]Per Category-Direc'!K130+'[15]Per Category-Direc'!K148+'[15]Per Category-Direc'!K165</f>
        <v>15281903.79</v>
      </c>
      <c r="L4" s="73" t="n">
        <f aca="false">'[15]Per Category-Direc'!L5+'[15]Per Category-Direc'!L22+'[15]Per Category-Direc'!L40+'[15]Per Category-Direc'!L58+'[15]Per Category-Direc'!L76+'[15]Per Category-Direc'!L94+'[15]Per Category-Direc'!L112+'[15]Per Category-Direc'!L130+'[15]Per Category-Direc'!L148+'[15]Per Category-Direc'!L165</f>
        <v>15155321.79</v>
      </c>
      <c r="M4" s="73" t="n">
        <f aca="false">'[15]Per Category-Direc'!M5+'[15]Per Category-Direc'!M22+'[15]Per Category-Direc'!M40+'[15]Per Category-Direc'!M58+'[15]Per Category-Direc'!M76+'[15]Per Category-Direc'!M94+'[15]Per Category-Direc'!M112+'[15]Per Category-Direc'!M130+'[15]Per Category-Direc'!M148+'[15]Per Category-Direc'!M165</f>
        <v>15153852.1233333</v>
      </c>
      <c r="N4" s="73" t="n">
        <f aca="false">'[15]Per Category-Direc'!N5+'[15]Per Category-Direc'!N22+'[15]Per Category-Direc'!N40+'[15]Per Category-Direc'!N58+'[15]Per Category-Direc'!N76+'[15]Per Category-Direc'!N94+'[15]Per Category-Direc'!N112+'[15]Per Category-Direc'!N130+'[15]Per Category-Direc'!N148+'[15]Per Category-Direc'!N165</f>
        <v>15120022.43</v>
      </c>
      <c r="O4" s="73" t="n">
        <f aca="false">'[15]Per Category-Direc'!O5+'[15]Per Category-Direc'!O22+'[15]Per Category-Direc'!O40+'[15]Per Category-Direc'!O58+'[15]Per Category-Direc'!O76+'[15]Per Category-Direc'!O94+'[15]Per Category-Direc'!O112+'[15]Per Category-Direc'!O130+'[15]Per Category-Direc'!O148+'[15]Per Category-Direc'!O165</f>
        <v>190290375.24</v>
      </c>
    </row>
    <row r="5" s="74" customFormat="true" ht="54.95" hidden="false" customHeight="true" outlineLevel="0" collapsed="false">
      <c r="A5" s="71" t="s">
        <v>73</v>
      </c>
      <c r="B5" s="72" t="n">
        <f aca="false">'[15]Per Category-Direc'!B6+'[15]Per Category-Direc'!B23+'[15]Per Category-Direc'!B41+'[15]Per Category-Direc'!B59+'[15]Per Category-Direc'!B77+'[15]Per Category-Direc'!B95+'[15]Per Category-Direc'!B113+'[15]Per Category-Direc'!B131+'[15]Per Category-Direc'!B149+'[15]Per Category-Direc'!B166</f>
        <v>340401614</v>
      </c>
      <c r="C5" s="75" t="n">
        <f aca="false">'[15]Per Category-Direc'!C6+'[15]Per Category-Direc'!C23+'[15]Per Category-Direc'!C41+'[15]Per Category-Direc'!C59+'[15]Per Category-Direc'!C77+'[15]Per Category-Direc'!C95+'[15]Per Category-Direc'!C113+'[15]Per Category-Direc'!C131+'[15]Per Category-Direc'!C149+'[15]Per Category-Direc'!C166</f>
        <v>29718960.2326667</v>
      </c>
      <c r="D5" s="75" t="n">
        <f aca="false">'[15]Per Category-Direc'!D6+'[15]Per Category-Direc'!D23+'[15]Per Category-Direc'!D41+'[15]Per Category-Direc'!D59+'[15]Per Category-Direc'!D77+'[15]Per Category-Direc'!D95+'[15]Per Category-Direc'!D113+'[15]Per Category-Direc'!D131+'[15]Per Category-Direc'!D149+'[15]Per Category-Direc'!D166</f>
        <v>23061195.3899394</v>
      </c>
      <c r="E5" s="75" t="n">
        <f aca="false">'[15]Per Category-Direc'!E6+'[15]Per Category-Direc'!E23+'[15]Per Category-Direc'!E41+'[15]Per Category-Direc'!E59+'[15]Per Category-Direc'!E77+'[15]Per Category-Direc'!E95+'[15]Per Category-Direc'!E113+'[15]Per Category-Direc'!E131+'[15]Per Category-Direc'!E149+'[15]Per Category-Direc'!E166</f>
        <v>20805180.8099394</v>
      </c>
      <c r="F5" s="75" t="n">
        <f aca="false">'[15]Per Category-Direc'!F6+'[15]Per Category-Direc'!F23+'[15]Per Category-Direc'!F41+'[15]Per Category-Direc'!F59+'[15]Per Category-Direc'!F77+'[15]Per Category-Direc'!F95+'[15]Per Category-Direc'!F113+'[15]Per Category-Direc'!F131+'[15]Per Category-Direc'!F149+'[15]Per Category-Direc'!F166</f>
        <v>19816289.8199394</v>
      </c>
      <c r="G5" s="75" t="n">
        <f aca="false">'[15]Per Category-Direc'!G6+'[15]Per Category-Direc'!G23+'[15]Per Category-Direc'!G41+'[15]Per Category-Direc'!G59+'[15]Per Category-Direc'!G77+'[15]Per Category-Direc'!G95+'[15]Per Category-Direc'!G113+'[15]Per Category-Direc'!G131+'[15]Per Category-Direc'!G149+'[15]Per Category-Direc'!G166</f>
        <v>17752632.0599394</v>
      </c>
      <c r="H5" s="75" t="n">
        <f aca="false">'[15]Per Category-Direc'!H6+'[15]Per Category-Direc'!H23+'[15]Per Category-Direc'!H41+'[15]Per Category-Direc'!H59+'[15]Per Category-Direc'!H77+'[15]Per Category-Direc'!H95+'[15]Per Category-Direc'!H113+'[15]Per Category-Direc'!H131+'[15]Per Category-Direc'!H149+'[15]Per Category-Direc'!H166</f>
        <v>44710200.2399394</v>
      </c>
      <c r="I5" s="75" t="n">
        <f aca="false">'[15]Per Category-Direc'!I6+'[15]Per Category-Direc'!I23+'[15]Per Category-Direc'!I41+'[15]Per Category-Direc'!I59+'[15]Per Category-Direc'!I77+'[15]Per Category-Direc'!I95+'[15]Per Category-Direc'!I113+'[15]Per Category-Direc'!I131+'[15]Per Category-Direc'!I149+'[15]Per Category-Direc'!I166</f>
        <v>46686478.4099394</v>
      </c>
      <c r="J5" s="75" t="n">
        <f aca="false">'[15]Per Category-Direc'!J6+'[15]Per Category-Direc'!J23+'[15]Per Category-Direc'!J41+'[15]Per Category-Direc'!J59+'[15]Per Category-Direc'!J77+'[15]Per Category-Direc'!J95+'[15]Per Category-Direc'!J113+'[15]Per Category-Direc'!J131+'[15]Per Category-Direc'!J149+'[15]Per Category-Direc'!J166</f>
        <v>17986241.7199394</v>
      </c>
      <c r="K5" s="75" t="n">
        <f aca="false">'[15]Per Category-Direc'!K6+'[15]Per Category-Direc'!K23+'[15]Per Category-Direc'!K41+'[15]Per Category-Direc'!K59+'[15]Per Category-Direc'!K77+'[15]Per Category-Direc'!K95+'[15]Per Category-Direc'!K113+'[15]Per Category-Direc'!K131+'[15]Per Category-Direc'!K149+'[15]Per Category-Direc'!K166</f>
        <v>19570470.1599394</v>
      </c>
      <c r="L5" s="75" t="n">
        <f aca="false">'[15]Per Category-Direc'!L6+'[15]Per Category-Direc'!L23+'[15]Per Category-Direc'!L41+'[15]Per Category-Direc'!L59+'[15]Per Category-Direc'!L77+'[15]Per Category-Direc'!L95+'[15]Per Category-Direc'!L113+'[15]Per Category-Direc'!L131+'[15]Per Category-Direc'!L149+'[15]Per Category-Direc'!L166</f>
        <v>18742855.8899394</v>
      </c>
      <c r="M5" s="75" t="n">
        <f aca="false">'[15]Per Category-Direc'!M6+'[15]Per Category-Direc'!M23+'[15]Per Category-Direc'!M41+'[15]Per Category-Direc'!M59+'[15]Per Category-Direc'!M77+'[15]Per Category-Direc'!M95+'[15]Per Category-Direc'!M113+'[15]Per Category-Direc'!M131+'[15]Per Category-Direc'!M149+'[15]Per Category-Direc'!M166</f>
        <v>17925455.2599394</v>
      </c>
      <c r="N5" s="75" t="n">
        <f aca="false">'[15]Per Category-Direc'!N6+'[15]Per Category-Direc'!N23+'[15]Per Category-Direc'!N41+'[15]Per Category-Direc'!N59+'[15]Per Category-Direc'!N77+'[15]Per Category-Direc'!N95+'[15]Per Category-Direc'!N113+'[15]Per Category-Direc'!N131+'[15]Per Category-Direc'!N149+'[15]Per Category-Direc'!N166</f>
        <v>63625653.7866394</v>
      </c>
      <c r="O5" s="73" t="n">
        <f aca="false">'[15]Per Category-Direc'!O6+'[15]Per Category-Direc'!O23+'[15]Per Category-Direc'!O41+'[15]Per Category-Direc'!O59+'[15]Per Category-Direc'!O77+'[15]Per Category-Direc'!O95+'[15]Per Category-Direc'!O113+'[15]Per Category-Direc'!O131+'[15]Per Category-Direc'!O149+'[15]Per Category-Direc'!O166</f>
        <v>340401613.7787</v>
      </c>
    </row>
    <row r="6" s="74" customFormat="true" ht="54.95" hidden="false" customHeight="true" outlineLevel="0" collapsed="false">
      <c r="A6" s="71" t="s">
        <v>74</v>
      </c>
      <c r="B6" s="72" t="n">
        <f aca="false">'[15]Per Category-Direc'!B7+'[15]Per Category-Direc'!B24+'[15]Per Category-Direc'!B42+'[15]Per Category-Direc'!B60+'[15]Per Category-Direc'!B78+'[15]Per Category-Direc'!B96+'[15]Per Category-Direc'!B114+'[15]Per Category-Direc'!B132+'[15]Per Category-Direc'!B150+'[15]Per Category-Direc'!B167</f>
        <v>44680429</v>
      </c>
      <c r="C6" s="75" t="n">
        <f aca="false">'[15]Per Category-Direc'!C7+'[15]Per Category-Direc'!C24+'[15]Per Category-Direc'!C42+'[15]Per Category-Direc'!C60+'[15]Per Category-Direc'!C78+'[15]Per Category-Direc'!C96+'[15]Per Category-Direc'!C114+'[15]Per Category-Direc'!C132+'[15]Per Category-Direc'!C150+'[15]Per Category-Direc'!C167</f>
        <v>3717158.07333333</v>
      </c>
      <c r="D6" s="75" t="n">
        <f aca="false">'[15]Per Category-Direc'!D7+'[15]Per Category-Direc'!D24+'[15]Per Category-Direc'!D42+'[15]Per Category-Direc'!D60+'[15]Per Category-Direc'!D78+'[15]Per Category-Direc'!D96+'[15]Per Category-Direc'!D114+'[15]Per Category-Direc'!D132+'[15]Per Category-Direc'!D150+'[15]Per Category-Direc'!D167</f>
        <v>3324578.66424242</v>
      </c>
      <c r="E6" s="75" t="n">
        <f aca="false">'[15]Per Category-Direc'!E7+'[15]Per Category-Direc'!E24+'[15]Per Category-Direc'!E42+'[15]Per Category-Direc'!E60+'[15]Per Category-Direc'!E78+'[15]Per Category-Direc'!E96+'[15]Per Category-Direc'!E114+'[15]Per Category-Direc'!E132+'[15]Per Category-Direc'!E150+'[15]Per Category-Direc'!E167</f>
        <v>3460627.66424242</v>
      </c>
      <c r="F6" s="75" t="n">
        <f aca="false">'[15]Per Category-Direc'!F7+'[15]Per Category-Direc'!F24+'[15]Per Category-Direc'!F42+'[15]Per Category-Direc'!F60+'[15]Per Category-Direc'!F78+'[15]Per Category-Direc'!F96+'[15]Per Category-Direc'!F114+'[15]Per Category-Direc'!F132+'[15]Per Category-Direc'!F150+'[15]Per Category-Direc'!F167</f>
        <v>3154642.66424242</v>
      </c>
      <c r="G6" s="75" t="n">
        <f aca="false">'[15]Per Category-Direc'!G7+'[15]Per Category-Direc'!G24+'[15]Per Category-Direc'!G42+'[15]Per Category-Direc'!G60+'[15]Per Category-Direc'!G78+'[15]Per Category-Direc'!G96+'[15]Per Category-Direc'!G114+'[15]Per Category-Direc'!G132+'[15]Per Category-Direc'!G150+'[15]Per Category-Direc'!G167</f>
        <v>4118049.99757576</v>
      </c>
      <c r="H6" s="75" t="n">
        <f aca="false">'[15]Per Category-Direc'!H7+'[15]Per Category-Direc'!H24+'[15]Per Category-Direc'!H42+'[15]Per Category-Direc'!H60+'[15]Per Category-Direc'!H78+'[15]Per Category-Direc'!H96+'[15]Per Category-Direc'!H114+'[15]Per Category-Direc'!H132+'[15]Per Category-Direc'!H150+'[15]Per Category-Direc'!H167</f>
        <v>3130352.66090909</v>
      </c>
      <c r="I6" s="75" t="n">
        <f aca="false">'[15]Per Category-Direc'!I7+'[15]Per Category-Direc'!I24+'[15]Per Category-Direc'!I42+'[15]Per Category-Direc'!I60+'[15]Per Category-Direc'!I78+'[15]Per Category-Direc'!I96+'[15]Per Category-Direc'!I114+'[15]Per Category-Direc'!I132+'[15]Per Category-Direc'!I150+'[15]Per Category-Direc'!I167</f>
        <v>3974960.66090909</v>
      </c>
      <c r="J6" s="75" t="n">
        <f aca="false">'[15]Per Category-Direc'!J7+'[15]Per Category-Direc'!J24+'[15]Per Category-Direc'!J42+'[15]Per Category-Direc'!J60+'[15]Per Category-Direc'!J78+'[15]Per Category-Direc'!J96+'[15]Per Category-Direc'!J114+'[15]Per Category-Direc'!J132+'[15]Per Category-Direc'!J150+'[15]Per Category-Direc'!J167</f>
        <v>4242434.66090909</v>
      </c>
      <c r="K6" s="75" t="n">
        <f aca="false">'[15]Per Category-Direc'!K7+'[15]Per Category-Direc'!K24+'[15]Per Category-Direc'!K42+'[15]Per Category-Direc'!K60+'[15]Per Category-Direc'!K78+'[15]Per Category-Direc'!K96+'[15]Per Category-Direc'!K114+'[15]Per Category-Direc'!K132+'[15]Per Category-Direc'!K150+'[15]Per Category-Direc'!K167</f>
        <v>4104684.66090909</v>
      </c>
      <c r="L6" s="75" t="n">
        <f aca="false">'[15]Per Category-Direc'!L7+'[15]Per Category-Direc'!L24+'[15]Per Category-Direc'!L42+'[15]Per Category-Direc'!L60+'[15]Per Category-Direc'!L78+'[15]Per Category-Direc'!L96+'[15]Per Category-Direc'!L114+'[15]Per Category-Direc'!L132+'[15]Per Category-Direc'!L150+'[15]Per Category-Direc'!L167</f>
        <v>4176762.16090909</v>
      </c>
      <c r="M6" s="75" t="n">
        <f aca="false">'[15]Per Category-Direc'!M7+'[15]Per Category-Direc'!M24+'[15]Per Category-Direc'!M42+'[15]Per Category-Direc'!M60+'[15]Per Category-Direc'!M78+'[15]Per Category-Direc'!M96+'[15]Per Category-Direc'!M114+'[15]Per Category-Direc'!M132+'[15]Per Category-Direc'!M150+'[15]Per Category-Direc'!M167</f>
        <v>3351613.32757576</v>
      </c>
      <c r="N6" s="75" t="n">
        <f aca="false">'[15]Per Category-Direc'!N7+'[15]Per Category-Direc'!N24+'[15]Per Category-Direc'!N42+'[15]Per Category-Direc'!N60+'[15]Per Category-Direc'!N78+'[15]Per Category-Direc'!N96+'[15]Per Category-Direc'!N114+'[15]Per Category-Direc'!N132+'[15]Per Category-Direc'!N150+'[15]Per Category-Direc'!N167</f>
        <v>3924563.96424242</v>
      </c>
      <c r="O6" s="73" t="n">
        <f aca="false">'[15]Per Category-Direc'!O7+'[15]Per Category-Direc'!O24+'[15]Per Category-Direc'!O42+'[15]Per Category-Direc'!O60+'[15]Per Category-Direc'!O78+'[15]Per Category-Direc'!O96+'[15]Per Category-Direc'!O114+'[15]Per Category-Direc'!O132+'[15]Per Category-Direc'!O150+'[15]Per Category-Direc'!O167</f>
        <v>44680429.16</v>
      </c>
    </row>
    <row r="7" s="74" customFormat="true" ht="54.95" hidden="false" customHeight="true" outlineLevel="0" collapsed="false">
      <c r="A7" s="71" t="s">
        <v>75</v>
      </c>
      <c r="B7" s="72" t="n">
        <f aca="false">'[15]Per Category-Direc'!B25+'[15]Per Category-Direc'!B43+'[15]Per Category-Direc'!B61+'[15]Per Category-Direc'!B79+'[15]Per Category-Direc'!B97+'[15]Per Category-Direc'!B115+'[15]Per Category-Direc'!B133</f>
        <v>3365020</v>
      </c>
      <c r="C7" s="75" t="n">
        <f aca="false">'[15]Per Category-Direc'!C25+'[15]Per Category-Direc'!C43+'[15]Per Category-Direc'!C61+'[15]Per Category-Direc'!C79+'[15]Per Category-Direc'!C97+'[15]Per Category-Direc'!C115+'[15]Per Category-Direc'!C133</f>
        <v>280364.833333333</v>
      </c>
      <c r="D7" s="75" t="n">
        <f aca="false">'[15]Per Category-Direc'!D25+'[15]Per Category-Direc'!D43+'[15]Per Category-Direc'!D61+'[15]Per Category-Direc'!D79+'[15]Per Category-Direc'!D97+'[15]Per Category-Direc'!D115+'[15]Per Category-Direc'!D133</f>
        <v>280364.833333333</v>
      </c>
      <c r="E7" s="75" t="n">
        <f aca="false">'[15]Per Category-Direc'!E25+'[15]Per Category-Direc'!E43+'[15]Per Category-Direc'!E61+'[15]Per Category-Direc'!E79+'[15]Per Category-Direc'!E97+'[15]Per Category-Direc'!E115+'[15]Per Category-Direc'!E133</f>
        <v>280362.833333333</v>
      </c>
      <c r="F7" s="75" t="n">
        <f aca="false">'[15]Per Category-Direc'!F25+'[15]Per Category-Direc'!F43+'[15]Per Category-Direc'!F61+'[15]Per Category-Direc'!F79+'[15]Per Category-Direc'!F97+'[15]Per Category-Direc'!F115+'[15]Per Category-Direc'!F133</f>
        <v>280362.833333333</v>
      </c>
      <c r="G7" s="75" t="n">
        <f aca="false">'[15]Per Category-Direc'!G25+'[15]Per Category-Direc'!G43+'[15]Per Category-Direc'!G61+'[15]Per Category-Direc'!G79+'[15]Per Category-Direc'!G97+'[15]Per Category-Direc'!G115+'[15]Per Category-Direc'!G133</f>
        <v>280362.833333333</v>
      </c>
      <c r="H7" s="75" t="n">
        <f aca="false">'[15]Per Category-Direc'!H25+'[15]Per Category-Direc'!H43+'[15]Per Category-Direc'!H61+'[15]Per Category-Direc'!H79+'[15]Per Category-Direc'!H97+'[15]Per Category-Direc'!H115+'[15]Per Category-Direc'!H133</f>
        <v>280642.833333333</v>
      </c>
      <c r="I7" s="75" t="n">
        <f aca="false">'[15]Per Category-Direc'!I25+'[15]Per Category-Direc'!I43+'[15]Per Category-Direc'!I61+'[15]Per Category-Direc'!I79+'[15]Per Category-Direc'!I97+'[15]Per Category-Direc'!I115+'[15]Per Category-Direc'!I133</f>
        <v>280362.833333333</v>
      </c>
      <c r="J7" s="75" t="n">
        <f aca="false">'[15]Per Category-Direc'!J25+'[15]Per Category-Direc'!J43+'[15]Per Category-Direc'!J61+'[15]Per Category-Direc'!J79+'[15]Per Category-Direc'!J97+'[15]Per Category-Direc'!J115+'[15]Per Category-Direc'!J133</f>
        <v>280364.833333333</v>
      </c>
      <c r="K7" s="75" t="n">
        <f aca="false">'[15]Per Category-Direc'!K25+'[15]Per Category-Direc'!K43+'[15]Per Category-Direc'!K61+'[15]Per Category-Direc'!K79+'[15]Per Category-Direc'!K97+'[15]Per Category-Direc'!K115+'[15]Per Category-Direc'!K133</f>
        <v>280365.833333333</v>
      </c>
      <c r="L7" s="75" t="n">
        <f aca="false">'[15]Per Category-Direc'!L25+'[15]Per Category-Direc'!L43+'[15]Per Category-Direc'!L61+'[15]Per Category-Direc'!L79+'[15]Per Category-Direc'!L97+'[15]Per Category-Direc'!L115+'[15]Per Category-Direc'!L133</f>
        <v>280365.833333333</v>
      </c>
      <c r="M7" s="75" t="n">
        <f aca="false">'[15]Per Category-Direc'!M25+'[15]Per Category-Direc'!M43+'[15]Per Category-Direc'!M61+'[15]Per Category-Direc'!M79+'[15]Per Category-Direc'!M97+'[15]Per Category-Direc'!M115+'[15]Per Category-Direc'!M133</f>
        <v>280365.833333333</v>
      </c>
      <c r="N7" s="75" t="n">
        <f aca="false">'[15]Per Category-Direc'!N25+'[15]Per Category-Direc'!N43+'[15]Per Category-Direc'!N61+'[15]Per Category-Direc'!N79+'[15]Per Category-Direc'!N97+'[15]Per Category-Direc'!N115+'[15]Per Category-Direc'!N133</f>
        <v>280733.833333333</v>
      </c>
      <c r="O7" s="73" t="n">
        <f aca="false">'[15]Per Category-Direc'!O25+'[15]Per Category-Direc'!O43+'[15]Per Category-Direc'!O61+'[15]Per Category-Direc'!O79+'[15]Per Category-Direc'!O97+'[15]Per Category-Direc'!O115+'[15]Per Category-Direc'!O133</f>
        <v>3365020</v>
      </c>
    </row>
    <row r="8" s="74" customFormat="true" ht="54.95" hidden="false" customHeight="true" outlineLevel="0" collapsed="false">
      <c r="A8" s="71" t="s">
        <v>76</v>
      </c>
      <c r="B8" s="72" t="n">
        <f aca="false">'[15]Per Category-Direc'!B8+'[15]Per Category-Direc'!B26+'[15]Per Category-Direc'!B44+'[15]Per Category-Direc'!B62+'[15]Per Category-Direc'!B80+'[15]Per Category-Direc'!B98+'[15]Per Category-Direc'!B116+'[15]Per Category-Direc'!B134+'[15]Per Category-Direc'!B151+'[15]Per Category-Direc'!B168</f>
        <v>12430181</v>
      </c>
      <c r="C8" s="75" t="n">
        <f aca="false">'[15]Per Category-Direc'!C8+'[15]Per Category-Direc'!C26+'[15]Per Category-Direc'!C44+'[15]Per Category-Direc'!C62+'[15]Per Category-Direc'!C80+'[15]Per Category-Direc'!C98+'[15]Per Category-Direc'!C116+'[15]Per Category-Direc'!C134+'[15]Per Category-Direc'!C151+'[15]Per Category-Direc'!C168</f>
        <v>78884.0833333333</v>
      </c>
      <c r="D8" s="75" t="n">
        <f aca="false">'[15]Per Category-Direc'!D8+'[15]Per Category-Direc'!D26+'[15]Per Category-Direc'!D44+'[15]Per Category-Direc'!D62+'[15]Per Category-Direc'!D80+'[15]Per Category-Direc'!D98+'[15]Per Category-Direc'!D116+'[15]Per Category-Direc'!D134+'[15]Per Category-Direc'!D151+'[15]Per Category-Direc'!D168</f>
        <v>78884.0833333333</v>
      </c>
      <c r="E8" s="75" t="n">
        <f aca="false">'[15]Per Category-Direc'!E8+'[15]Per Category-Direc'!E26+'[15]Per Category-Direc'!E44+'[15]Per Category-Direc'!E62+'[15]Per Category-Direc'!E80+'[15]Per Category-Direc'!E98+'[15]Per Category-Direc'!E116+'[15]Per Category-Direc'!E134+'[15]Per Category-Direc'!E151+'[15]Per Category-Direc'!E168</f>
        <v>78884.0833333333</v>
      </c>
      <c r="F8" s="75" t="n">
        <f aca="false">'[15]Per Category-Direc'!F8+'[15]Per Category-Direc'!F26+'[15]Per Category-Direc'!F44+'[15]Per Category-Direc'!F62+'[15]Per Category-Direc'!F80+'[15]Per Category-Direc'!F98+'[15]Per Category-Direc'!F116+'[15]Per Category-Direc'!F134+'[15]Per Category-Direc'!F151+'[15]Per Category-Direc'!F168</f>
        <v>78884.0833333333</v>
      </c>
      <c r="G8" s="75" t="n">
        <f aca="false">'[15]Per Category-Direc'!G8+'[15]Per Category-Direc'!G26+'[15]Per Category-Direc'!G44+'[15]Per Category-Direc'!G62+'[15]Per Category-Direc'!G80+'[15]Per Category-Direc'!G98+'[15]Per Category-Direc'!G116+'[15]Per Category-Direc'!G134+'[15]Per Category-Direc'!G151+'[15]Per Category-Direc'!G168</f>
        <v>78884.0833333333</v>
      </c>
      <c r="H8" s="75" t="n">
        <f aca="false">'[15]Per Category-Direc'!H8+'[15]Per Category-Direc'!H26+'[15]Per Category-Direc'!H44+'[15]Per Category-Direc'!H62+'[15]Per Category-Direc'!H80+'[15]Per Category-Direc'!H98+'[15]Per Category-Direc'!H116+'[15]Per Category-Direc'!H134+'[15]Per Category-Direc'!H151+'[15]Per Category-Direc'!H168</f>
        <v>82154.0833333333</v>
      </c>
      <c r="I8" s="75" t="n">
        <f aca="false">'[15]Per Category-Direc'!I8+'[15]Per Category-Direc'!I26+'[15]Per Category-Direc'!I44+'[15]Per Category-Direc'!I62+'[15]Per Category-Direc'!I80+'[15]Per Category-Direc'!I98+'[15]Per Category-Direc'!I116+'[15]Per Category-Direc'!I134+'[15]Per Category-Direc'!I151+'[15]Per Category-Direc'!I168</f>
        <v>78884.0833333333</v>
      </c>
      <c r="J8" s="75" t="n">
        <f aca="false">'[15]Per Category-Direc'!J8+'[15]Per Category-Direc'!J26+'[15]Per Category-Direc'!J44+'[15]Per Category-Direc'!J62+'[15]Per Category-Direc'!J80+'[15]Per Category-Direc'!J98+'[15]Per Category-Direc'!J116+'[15]Per Category-Direc'!J134+'[15]Per Category-Direc'!J151+'[15]Per Category-Direc'!J168</f>
        <v>78884.0833333333</v>
      </c>
      <c r="K8" s="75" t="n">
        <f aca="false">'[15]Per Category-Direc'!K8+'[15]Per Category-Direc'!K26+'[15]Per Category-Direc'!K44+'[15]Per Category-Direc'!K62+'[15]Per Category-Direc'!K80+'[15]Per Category-Direc'!K98+'[15]Per Category-Direc'!K116+'[15]Per Category-Direc'!K134+'[15]Per Category-Direc'!K151+'[15]Per Category-Direc'!K168</f>
        <v>78884.0833333333</v>
      </c>
      <c r="L8" s="75" t="n">
        <f aca="false">'[15]Per Category-Direc'!L8+'[15]Per Category-Direc'!L26+'[15]Per Category-Direc'!L44+'[15]Per Category-Direc'!L62+'[15]Per Category-Direc'!L80+'[15]Per Category-Direc'!L98+'[15]Per Category-Direc'!L116+'[15]Per Category-Direc'!L134+'[15]Per Category-Direc'!L151+'[15]Per Category-Direc'!L168</f>
        <v>78884.0833333333</v>
      </c>
      <c r="M8" s="75" t="n">
        <f aca="false">'[15]Per Category-Direc'!M8+'[15]Per Category-Direc'!M26+'[15]Per Category-Direc'!M44+'[15]Per Category-Direc'!M62+'[15]Per Category-Direc'!M80+'[15]Per Category-Direc'!M98+'[15]Per Category-Direc'!M116+'[15]Per Category-Direc'!M134+'[15]Per Category-Direc'!M151+'[15]Per Category-Direc'!M168</f>
        <v>78884.0833333333</v>
      </c>
      <c r="N8" s="75" t="n">
        <f aca="false">'[15]Per Category-Direc'!N8+'[15]Per Category-Direc'!N26+'[15]Per Category-Direc'!N44+'[15]Per Category-Direc'!N62+'[15]Per Category-Direc'!N80+'[15]Per Category-Direc'!N98+'[15]Per Category-Direc'!N116+'[15]Per Category-Direc'!N134+'[15]Per Category-Direc'!N151+'[15]Per Category-Direc'!N168</f>
        <v>11559186.0833333</v>
      </c>
      <c r="O8" s="73" t="n">
        <f aca="false">'[15]Per Category-Direc'!O8+'[15]Per Category-Direc'!O26+'[15]Per Category-Direc'!O44+'[15]Per Category-Direc'!O62+'[15]Per Category-Direc'!O80+'[15]Per Category-Direc'!O98+'[15]Per Category-Direc'!O116+'[15]Per Category-Direc'!O134+'[15]Per Category-Direc'!O151+'[15]Per Category-Direc'!O168</f>
        <v>12430181</v>
      </c>
    </row>
    <row r="9" s="74" customFormat="true" ht="54.95" hidden="false" customHeight="true" outlineLevel="0" collapsed="false">
      <c r="A9" s="71" t="s">
        <v>77</v>
      </c>
      <c r="B9" s="72" t="n">
        <f aca="false">'[15]Per Category-Direc'!B9+'[15]Per Category-Direc'!B27+'[15]Per Category-Direc'!B45+'[15]Per Category-Direc'!B63+'[15]Per Category-Direc'!B81+'[15]Per Category-Direc'!B99+'[15]Per Category-Direc'!B117+'[15]Per Category-Direc'!B135+'[15]Per Category-Direc'!B152+'[15]Per Category-Direc'!B169</f>
        <v>-75896600</v>
      </c>
      <c r="C9" s="75" t="n">
        <f aca="false">'[15]Per Category-Direc'!C9+'[15]Per Category-Direc'!C27+'[15]Per Category-Direc'!C45+'[15]Per Category-Direc'!C63+'[15]Per Category-Direc'!C81+'[15]Per Category-Direc'!C99+'[15]Per Category-Direc'!C117+'[15]Per Category-Direc'!C135+'[15]Per Category-Direc'!C152+'[15]Per Category-Direc'!C169</f>
        <v>-909417.916666667</v>
      </c>
      <c r="D9" s="75" t="n">
        <f aca="false">'[15]Per Category-Direc'!D9+'[15]Per Category-Direc'!D27+'[15]Per Category-Direc'!D45+'[15]Per Category-Direc'!D63+'[15]Per Category-Direc'!D81+'[15]Per Category-Direc'!D99+'[15]Per Category-Direc'!D117+'[15]Per Category-Direc'!D135+'[15]Per Category-Direc'!D152+'[15]Per Category-Direc'!D169</f>
        <v>-909417.916666667</v>
      </c>
      <c r="E9" s="75" t="n">
        <f aca="false">'[15]Per Category-Direc'!E9+'[15]Per Category-Direc'!E27+'[15]Per Category-Direc'!E45+'[15]Per Category-Direc'!E63+'[15]Per Category-Direc'!E81+'[15]Per Category-Direc'!E99+'[15]Per Category-Direc'!E117+'[15]Per Category-Direc'!E135+'[15]Per Category-Direc'!E152+'[15]Per Category-Direc'!E169</f>
        <v>-909417.916666667</v>
      </c>
      <c r="F9" s="75" t="n">
        <f aca="false">'[15]Per Category-Direc'!F9+'[15]Per Category-Direc'!F27+'[15]Per Category-Direc'!F45+'[15]Per Category-Direc'!F63+'[15]Per Category-Direc'!F81+'[15]Per Category-Direc'!F99+'[15]Per Category-Direc'!F117+'[15]Per Category-Direc'!F135+'[15]Per Category-Direc'!F152+'[15]Per Category-Direc'!F169</f>
        <v>-909417.916666667</v>
      </c>
      <c r="G9" s="75" t="n">
        <f aca="false">'[15]Per Category-Direc'!G9+'[15]Per Category-Direc'!G27+'[15]Per Category-Direc'!G45+'[15]Per Category-Direc'!G63+'[15]Per Category-Direc'!G81+'[15]Per Category-Direc'!G99+'[15]Per Category-Direc'!G117+'[15]Per Category-Direc'!G135+'[15]Per Category-Direc'!G152+'[15]Per Category-Direc'!G169</f>
        <v>-909417.916666667</v>
      </c>
      <c r="H9" s="75" t="n">
        <f aca="false">'[15]Per Category-Direc'!H9+'[15]Per Category-Direc'!H27+'[15]Per Category-Direc'!H45+'[15]Per Category-Direc'!H63+'[15]Per Category-Direc'!H81+'[15]Per Category-Direc'!H99+'[15]Per Category-Direc'!H117+'[15]Per Category-Direc'!H135+'[15]Per Category-Direc'!H152+'[15]Per Category-Direc'!H169</f>
        <v>-909417.916666667</v>
      </c>
      <c r="I9" s="75" t="n">
        <f aca="false">'[15]Per Category-Direc'!I9+'[15]Per Category-Direc'!I27+'[15]Per Category-Direc'!I45+'[15]Per Category-Direc'!I63+'[15]Per Category-Direc'!I81+'[15]Per Category-Direc'!I99+'[15]Per Category-Direc'!I117+'[15]Per Category-Direc'!I135+'[15]Per Category-Direc'!I152+'[15]Per Category-Direc'!I169</f>
        <v>-909417.916666667</v>
      </c>
      <c r="J9" s="75" t="n">
        <f aca="false">'[15]Per Category-Direc'!J9+'[15]Per Category-Direc'!J27+'[15]Per Category-Direc'!J45+'[15]Per Category-Direc'!J63+'[15]Per Category-Direc'!J81+'[15]Per Category-Direc'!J99+'[15]Per Category-Direc'!J117+'[15]Per Category-Direc'!J135+'[15]Per Category-Direc'!J152+'[15]Per Category-Direc'!J169</f>
        <v>-909417.916666667</v>
      </c>
      <c r="K9" s="75" t="n">
        <f aca="false">'[15]Per Category-Direc'!K9+'[15]Per Category-Direc'!K27+'[15]Per Category-Direc'!K45+'[15]Per Category-Direc'!K63+'[15]Per Category-Direc'!K81+'[15]Per Category-Direc'!K99+'[15]Per Category-Direc'!K117+'[15]Per Category-Direc'!K135+'[15]Per Category-Direc'!K152+'[15]Per Category-Direc'!K169</f>
        <v>-909417.916666667</v>
      </c>
      <c r="L9" s="75" t="n">
        <f aca="false">'[15]Per Category-Direc'!L9+'[15]Per Category-Direc'!L27+'[15]Per Category-Direc'!L45+'[15]Per Category-Direc'!L63+'[15]Per Category-Direc'!L81+'[15]Per Category-Direc'!L99+'[15]Per Category-Direc'!L117+'[15]Per Category-Direc'!L135+'[15]Per Category-Direc'!L152+'[15]Per Category-Direc'!L169</f>
        <v>-909417.916666667</v>
      </c>
      <c r="M9" s="75" t="n">
        <f aca="false">'[15]Per Category-Direc'!M9+'[15]Per Category-Direc'!M27+'[15]Per Category-Direc'!M45+'[15]Per Category-Direc'!M63+'[15]Per Category-Direc'!M81+'[15]Per Category-Direc'!M99+'[15]Per Category-Direc'!M117+'[15]Per Category-Direc'!M135+'[15]Per Category-Direc'!M152+'[15]Per Category-Direc'!M169</f>
        <v>-909417.916666667</v>
      </c>
      <c r="N9" s="75" t="n">
        <f aca="false">'[15]Per Category-Direc'!N9+'[15]Per Category-Direc'!N27+'[15]Per Category-Direc'!N45+'[15]Per Category-Direc'!N63+'[15]Per Category-Direc'!N81+'[15]Per Category-Direc'!N99+'[15]Per Category-Direc'!N117+'[15]Per Category-Direc'!N135+'[15]Per Category-Direc'!N152+'[15]Per Category-Direc'!N169</f>
        <v>-65893002.6166667</v>
      </c>
      <c r="O9" s="73" t="n">
        <f aca="false">'[15]Per Category-Direc'!O9+'[15]Per Category-Direc'!O27+'[15]Per Category-Direc'!O45+'[15]Per Category-Direc'!O63+'[15]Per Category-Direc'!O81+'[15]Per Category-Direc'!O99+'[15]Per Category-Direc'!O117+'[15]Per Category-Direc'!O135+'[15]Per Category-Direc'!O152+'[15]Per Category-Direc'!O169</f>
        <v>-75896599.7</v>
      </c>
    </row>
    <row r="10" s="74" customFormat="true" ht="24.95" hidden="false" customHeight="true" outlineLevel="0" collapsed="false">
      <c r="A10" s="71"/>
      <c r="B10" s="72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3"/>
    </row>
    <row r="11" s="80" customFormat="true" ht="54.95" hidden="false" customHeight="true" outlineLevel="0" collapsed="false">
      <c r="A11" s="76" t="s">
        <v>78</v>
      </c>
      <c r="B11" s="77" t="n">
        <f aca="false">SUM(B4:B9)</f>
        <v>515271020</v>
      </c>
      <c r="C11" s="78" t="n">
        <f aca="false">SUM(C4:C9)</f>
        <v>48859012.3293333</v>
      </c>
      <c r="D11" s="78" t="n">
        <f aca="false">SUM(D4:D9)</f>
        <v>40980987.1141818</v>
      </c>
      <c r="E11" s="78" t="n">
        <f aca="false">SUM(E4:E9)</f>
        <v>40250356.4241818</v>
      </c>
      <c r="F11" s="78" t="n">
        <f aca="false">SUM(F4:F9)</f>
        <v>37736331.3841818</v>
      </c>
      <c r="G11" s="78" t="n">
        <f aca="false">SUM(G4:G9)</f>
        <v>41978131.5975152</v>
      </c>
      <c r="H11" s="78" t="n">
        <f aca="false">SUM(H4:H9)</f>
        <v>62916954.1341818</v>
      </c>
      <c r="I11" s="78" t="n">
        <f aca="false">SUM(I4:I9)</f>
        <v>65279828.9708485</v>
      </c>
      <c r="J11" s="78" t="n">
        <f aca="false">SUM(J4:J9)</f>
        <v>36839845.2808485</v>
      </c>
      <c r="K11" s="78" t="n">
        <f aca="false">SUM(K4:K9)</f>
        <v>38406890.6108485</v>
      </c>
      <c r="L11" s="78" t="n">
        <f aca="false">SUM(L4:L9)</f>
        <v>37524771.8408485</v>
      </c>
      <c r="M11" s="78" t="n">
        <f aca="false">SUM(M4:M9)</f>
        <v>35880752.7108485</v>
      </c>
      <c r="N11" s="78" t="n">
        <f aca="false">SUM(N4:N9)</f>
        <v>28617157.4808818</v>
      </c>
      <c r="O11" s="79" t="n">
        <f aca="false">SUM(O4:O9)</f>
        <v>515271019.4787</v>
      </c>
    </row>
    <row r="12" s="74" customFormat="true" ht="54.95" hidden="false" customHeight="true" outlineLevel="0" collapsed="false">
      <c r="A12" s="71" t="s">
        <v>79</v>
      </c>
      <c r="B12" s="72" t="n">
        <f aca="false">'[15]Per Category-Direc'!B12+'[15]Per Category-Direc'!B30+'[15]Per Category-Direc'!B48+'[15]Per Category-Direc'!B66+'[15]Per Category-Direc'!B84+'[15]Per Category-Direc'!B102+'[15]Per Category-Direc'!B120+'[15]Per Category-Direc'!B138+'[15]Per Category-Direc'!B155+'[15]Per Category-Direc'!B172</f>
        <v>-526752790</v>
      </c>
      <c r="C12" s="75" t="n">
        <f aca="false">'[15]Per Category-Direc'!C12+'[15]Per Category-Direc'!C30+'[15]Per Category-Direc'!C48+'[15]Per Category-Direc'!C66+'[15]Per Category-Direc'!C84+'[15]Per Category-Direc'!C102+'[15]Per Category-Direc'!C120+'[15]Per Category-Direc'!C138+'[15]Per Category-Direc'!C155+'[15]Per Category-Direc'!C172</f>
        <v>-176302814.493333</v>
      </c>
      <c r="D12" s="75" t="n">
        <f aca="false">'[15]Per Category-Direc'!D12+'[15]Per Category-Direc'!D30+'[15]Per Category-Direc'!D48+'[15]Per Category-Direc'!D66+'[15]Per Category-Direc'!D84+'[15]Per Category-Direc'!D102+'[15]Per Category-Direc'!D120+'[15]Per Category-Direc'!D138+'[15]Per Category-Direc'!D155+'[15]Per Category-Direc'!D172</f>
        <v>-29704298.4933333</v>
      </c>
      <c r="E12" s="75" t="n">
        <f aca="false">'[15]Per Category-Direc'!E12+'[15]Per Category-Direc'!E30+'[15]Per Category-Direc'!E48+'[15]Per Category-Direc'!E66+'[15]Per Category-Direc'!E84+'[15]Per Category-Direc'!E102+'[15]Per Category-Direc'!E120+'[15]Per Category-Direc'!E138+'[15]Per Category-Direc'!E155+'[15]Per Category-Direc'!E172</f>
        <v>-29745904.4933333</v>
      </c>
      <c r="F12" s="75" t="n">
        <f aca="false">'[15]Per Category-Direc'!F12+'[15]Per Category-Direc'!F30+'[15]Per Category-Direc'!F48+'[15]Per Category-Direc'!F66+'[15]Per Category-Direc'!F84+'[15]Per Category-Direc'!F102+'[15]Per Category-Direc'!F120+'[15]Per Category-Direc'!F138+'[15]Per Category-Direc'!F155+'[15]Per Category-Direc'!F172</f>
        <v>-30023787.4933333</v>
      </c>
      <c r="G12" s="75" t="n">
        <f aca="false">'[15]Per Category-Direc'!G12+'[15]Per Category-Direc'!G30+'[15]Per Category-Direc'!G48+'[15]Per Category-Direc'!G66+'[15]Per Category-Direc'!G84+'[15]Per Category-Direc'!G102+'[15]Per Category-Direc'!G120+'[15]Per Category-Direc'!G138+'[15]Per Category-Direc'!G155+'[15]Per Category-Direc'!G172</f>
        <v>-29791725.4933333</v>
      </c>
      <c r="H12" s="75" t="n">
        <f aca="false">'[15]Per Category-Direc'!H12+'[15]Per Category-Direc'!H30+'[15]Per Category-Direc'!H48+'[15]Per Category-Direc'!H66+'[15]Per Category-Direc'!H84+'[15]Per Category-Direc'!H102+'[15]Per Category-Direc'!H120+'[15]Per Category-Direc'!H138+'[15]Per Category-Direc'!H155+'[15]Per Category-Direc'!H172</f>
        <v>-35173614.5933333</v>
      </c>
      <c r="I12" s="75" t="n">
        <f aca="false">'[15]Per Category-Direc'!I12+'[15]Per Category-Direc'!I30+'[15]Per Category-Direc'!I48+'[15]Per Category-Direc'!I66+'[15]Per Category-Direc'!I84+'[15]Per Category-Direc'!I102+'[15]Per Category-Direc'!I120+'[15]Per Category-Direc'!I138+'[15]Per Category-Direc'!I155+'[15]Per Category-Direc'!I172</f>
        <v>-30297718.5933333</v>
      </c>
      <c r="J12" s="75" t="n">
        <f aca="false">'[15]Per Category-Direc'!J12+'[15]Per Category-Direc'!J30+'[15]Per Category-Direc'!J48+'[15]Per Category-Direc'!J66+'[15]Per Category-Direc'!J84+'[15]Per Category-Direc'!J102+'[15]Per Category-Direc'!J120+'[15]Per Category-Direc'!J138+'[15]Per Category-Direc'!J155+'[15]Per Category-Direc'!J172</f>
        <v>-29790221.5933333</v>
      </c>
      <c r="K12" s="75" t="n">
        <f aca="false">'[15]Per Category-Direc'!K12+'[15]Per Category-Direc'!K30+'[15]Per Category-Direc'!K48+'[15]Per Category-Direc'!K66+'[15]Per Category-Direc'!K84+'[15]Per Category-Direc'!K102+'[15]Per Category-Direc'!K120+'[15]Per Category-Direc'!K138+'[15]Per Category-Direc'!K155+'[15]Per Category-Direc'!K172</f>
        <v>-35197791.5933333</v>
      </c>
      <c r="L12" s="75" t="n">
        <f aca="false">'[15]Per Category-Direc'!L12+'[15]Per Category-Direc'!L30+'[15]Per Category-Direc'!L48+'[15]Per Category-Direc'!L66+'[15]Per Category-Direc'!L84+'[15]Per Category-Direc'!L102+'[15]Per Category-Direc'!L120+'[15]Per Category-Direc'!L138+'[15]Per Category-Direc'!L155+'[15]Per Category-Direc'!L172</f>
        <v>-29721094.5933333</v>
      </c>
      <c r="M12" s="75" t="n">
        <f aca="false">'[15]Per Category-Direc'!M12+'[15]Per Category-Direc'!M30+'[15]Per Category-Direc'!M48+'[15]Per Category-Direc'!M66+'[15]Per Category-Direc'!M84+'[15]Per Category-Direc'!M102+'[15]Per Category-Direc'!M120+'[15]Per Category-Direc'!M138+'[15]Per Category-Direc'!M155+'[15]Per Category-Direc'!M172</f>
        <v>-29670385.5933333</v>
      </c>
      <c r="N12" s="75" t="n">
        <f aca="false">'[15]Per Category-Direc'!N12+'[15]Per Category-Direc'!N30+'[15]Per Category-Direc'!N48+'[15]Per Category-Direc'!N66+'[15]Per Category-Direc'!N84+'[15]Per Category-Direc'!N102+'[15]Per Category-Direc'!N120+'[15]Per Category-Direc'!N138+'[15]Per Category-Direc'!N155+'[15]Per Category-Direc'!N172</f>
        <v>-41333428.5933333</v>
      </c>
      <c r="O12" s="73" t="n">
        <f aca="false">'[15]Per Category-Direc'!O12+'[15]Per Category-Direc'!O30+'[15]Per Category-Direc'!O48+'[15]Per Category-Direc'!O66+'[15]Per Category-Direc'!O84+'[15]Per Category-Direc'!O102+'[15]Per Category-Direc'!O120+'[15]Per Category-Direc'!O138+'[15]Per Category-Direc'!O155+'[15]Per Category-Direc'!O172</f>
        <v>-526752789.62</v>
      </c>
    </row>
    <row r="13" s="74" customFormat="true" ht="24.95" hidden="false" customHeight="true" outlineLevel="0" collapsed="false">
      <c r="A13" s="71"/>
      <c r="B13" s="72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3"/>
    </row>
    <row r="14" s="80" customFormat="true" ht="54.95" hidden="false" customHeight="true" outlineLevel="0" collapsed="false">
      <c r="A14" s="76" t="s">
        <v>80</v>
      </c>
      <c r="B14" s="77" t="n">
        <f aca="false">SUM(B12)</f>
        <v>-526752790</v>
      </c>
      <c r="C14" s="78" t="n">
        <f aca="false">SUM(C12)</f>
        <v>-176302814.493333</v>
      </c>
      <c r="D14" s="78" t="n">
        <f aca="false">SUM(D12)</f>
        <v>-29704298.4933333</v>
      </c>
      <c r="E14" s="78" t="n">
        <f aca="false">SUM(E12)</f>
        <v>-29745904.4933333</v>
      </c>
      <c r="F14" s="78" t="n">
        <f aca="false">SUM(F12)</f>
        <v>-30023787.4933333</v>
      </c>
      <c r="G14" s="78" t="n">
        <f aca="false">SUM(G12)</f>
        <v>-29791725.4933333</v>
      </c>
      <c r="H14" s="78" t="n">
        <f aca="false">SUM(H12)</f>
        <v>-35173614.5933333</v>
      </c>
      <c r="I14" s="78" t="n">
        <f aca="false">SUM(I12)</f>
        <v>-30297718.5933333</v>
      </c>
      <c r="J14" s="78" t="n">
        <f aca="false">SUM(J12)</f>
        <v>-29790221.5933333</v>
      </c>
      <c r="K14" s="78" t="n">
        <f aca="false">SUM(K12)</f>
        <v>-35197791.5933333</v>
      </c>
      <c r="L14" s="78" t="n">
        <f aca="false">SUM(L12)</f>
        <v>-29721094.5933333</v>
      </c>
      <c r="M14" s="78" t="n">
        <f aca="false">SUM(M12)</f>
        <v>-29670385.5933333</v>
      </c>
      <c r="N14" s="78" t="n">
        <f aca="false">SUM(N12)</f>
        <v>-41333428.5933333</v>
      </c>
      <c r="O14" s="79" t="n">
        <f aca="false">SUM(O12)</f>
        <v>-526752789.62</v>
      </c>
    </row>
    <row r="15" s="80" customFormat="true" ht="24.95" hidden="false" customHeight="true" outlineLevel="0" collapsed="false">
      <c r="A15" s="76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9"/>
    </row>
    <row r="16" s="80" customFormat="true" ht="54.95" hidden="false" customHeight="true" outlineLevel="0" collapsed="false">
      <c r="A16" s="76" t="s">
        <v>81</v>
      </c>
      <c r="B16" s="77" t="n">
        <f aca="false">B11+B14</f>
        <v>-11481770</v>
      </c>
      <c r="C16" s="78" t="n">
        <f aca="false">C11+C14</f>
        <v>-127443802.164</v>
      </c>
      <c r="D16" s="78" t="n">
        <f aca="false">D11+D14</f>
        <v>11276688.6208485</v>
      </c>
      <c r="E16" s="78" t="n">
        <f aca="false">E11+E14</f>
        <v>10504451.9308485</v>
      </c>
      <c r="F16" s="78" t="n">
        <f aca="false">F11+F14</f>
        <v>7712543.89084848</v>
      </c>
      <c r="G16" s="78" t="n">
        <f aca="false">G11+G14</f>
        <v>12186406.1041818</v>
      </c>
      <c r="H16" s="78" t="n">
        <f aca="false">H11+H14</f>
        <v>27743339.5408485</v>
      </c>
      <c r="I16" s="78" t="n">
        <f aca="false">I11+I14</f>
        <v>34982110.3775152</v>
      </c>
      <c r="J16" s="78" t="n">
        <f aca="false">J11+J14</f>
        <v>7049623.68751515</v>
      </c>
      <c r="K16" s="78" t="n">
        <f aca="false">K11+K14</f>
        <v>3209099.01751515</v>
      </c>
      <c r="L16" s="78" t="n">
        <f aca="false">L11+L14</f>
        <v>7803677.24751515</v>
      </c>
      <c r="M16" s="78" t="n">
        <f aca="false">M11+M14</f>
        <v>6210367.11751515</v>
      </c>
      <c r="N16" s="78" t="n">
        <f aca="false">N11+N14</f>
        <v>-12716271.1124515</v>
      </c>
      <c r="O16" s="79" t="n">
        <f aca="false">O11+O14</f>
        <v>-11481770.1413001</v>
      </c>
    </row>
    <row r="17" s="74" customFormat="true" ht="54.95" hidden="false" customHeight="true" outlineLevel="0" collapsed="false">
      <c r="A17" s="71" t="s">
        <v>82</v>
      </c>
      <c r="B17" s="72" t="n">
        <f aca="false">'[15]Per Category-Direc'!B17+'[15]Per Category-Direc'!B35+'[15]Per Category-Direc'!B53+'[15]Per Category-Direc'!B71+'[15]Per Category-Direc'!B89+'[15]Per Category-Direc'!B107+'[15]Per Category-Direc'!B125+'[15]Per Category-Direc'!B143+'[15]Per Category-Direc'!B160+'[15]Per Category-Direc'!B177</f>
        <v>11481770</v>
      </c>
      <c r="C17" s="75" t="n">
        <f aca="false">'[15]Per Category-Direc'!C17+'[15]Per Category-Direc'!C35+'[15]Per Category-Direc'!C53+'[15]Per Category-Direc'!C71+'[15]Per Category-Direc'!C89+'[15]Per Category-Direc'!C107+'[15]Per Category-Direc'!C125+'[15]Per Category-Direc'!C143+'[15]Per Category-Direc'!C160+'[15]Per Category-Direc'!C177</f>
        <v>0</v>
      </c>
      <c r="D17" s="75" t="n">
        <f aca="false">'[15]Per Category-Direc'!D17+'[15]Per Category-Direc'!D35+'[15]Per Category-Direc'!D53+'[15]Per Category-Direc'!D71+'[15]Per Category-Direc'!D89+'[15]Per Category-Direc'!D107+'[15]Per Category-Direc'!D125+'[15]Per Category-Direc'!D143+'[15]Per Category-Direc'!D160+'[15]Per Category-Direc'!D177</f>
        <v>0</v>
      </c>
      <c r="E17" s="75" t="n">
        <f aca="false">'[15]Per Category-Direc'!E17+'[15]Per Category-Direc'!E35+'[15]Per Category-Direc'!E53+'[15]Per Category-Direc'!E71+'[15]Per Category-Direc'!E89+'[15]Per Category-Direc'!E107+'[15]Per Category-Direc'!E125+'[15]Per Category-Direc'!E143+'[15]Per Category-Direc'!E160+'[15]Per Category-Direc'!E177</f>
        <v>0</v>
      </c>
      <c r="F17" s="75" t="n">
        <f aca="false">'[15]Per Category-Direc'!F17+'[15]Per Category-Direc'!F35+'[15]Per Category-Direc'!F53+'[15]Per Category-Direc'!F71+'[15]Per Category-Direc'!F89+'[15]Per Category-Direc'!F107+'[15]Per Category-Direc'!F125+'[15]Per Category-Direc'!F143+'[15]Per Category-Direc'!F160+'[15]Per Category-Direc'!F177</f>
        <v>0</v>
      </c>
      <c r="G17" s="75" t="n">
        <f aca="false">'[15]Per Category-Direc'!G17+'[15]Per Category-Direc'!G35+'[15]Per Category-Direc'!G53+'[15]Per Category-Direc'!G71+'[15]Per Category-Direc'!G89+'[15]Per Category-Direc'!G107+'[15]Per Category-Direc'!G125+'[15]Per Category-Direc'!G143+'[15]Per Category-Direc'!G160+'[15]Per Category-Direc'!G177</f>
        <v>0</v>
      </c>
      <c r="H17" s="75" t="n">
        <f aca="false">'[15]Per Category-Direc'!H17+'[15]Per Category-Direc'!H35+'[15]Per Category-Direc'!H53+'[15]Per Category-Direc'!H71+'[15]Per Category-Direc'!H89+'[15]Per Category-Direc'!H107+'[15]Per Category-Direc'!H125+'[15]Per Category-Direc'!H143+'[15]Per Category-Direc'!H160+'[15]Per Category-Direc'!H177</f>
        <v>5743627</v>
      </c>
      <c r="I17" s="75" t="n">
        <f aca="false">'[15]Per Category-Direc'!I17+'[15]Per Category-Direc'!I35+'[15]Per Category-Direc'!I53+'[15]Per Category-Direc'!I71+'[15]Per Category-Direc'!I89+'[15]Per Category-Direc'!I107+'[15]Per Category-Direc'!I125+'[15]Per Category-Direc'!I143+'[15]Per Category-Direc'!I160+'[15]Per Category-Direc'!I177</f>
        <v>-2742</v>
      </c>
      <c r="J17" s="75" t="n">
        <f aca="false">'[15]Per Category-Direc'!J17+'[15]Per Category-Direc'!J35+'[15]Per Category-Direc'!J53+'[15]Per Category-Direc'!J71+'[15]Per Category-Direc'!J89+'[15]Per Category-Direc'!J107+'[15]Per Category-Direc'!J125+'[15]Per Category-Direc'!J143+'[15]Per Category-Direc'!J160+'[15]Per Category-Direc'!J177</f>
        <v>0</v>
      </c>
      <c r="K17" s="75" t="n">
        <f aca="false">'[15]Per Category-Direc'!K17+'[15]Per Category-Direc'!K35+'[15]Per Category-Direc'!K53+'[15]Per Category-Direc'!K71+'[15]Per Category-Direc'!K89+'[15]Per Category-Direc'!K107+'[15]Per Category-Direc'!K125+'[15]Per Category-Direc'!K143+'[15]Per Category-Direc'!K160+'[15]Per Category-Direc'!K177</f>
        <v>0</v>
      </c>
      <c r="L17" s="75" t="n">
        <f aca="false">'[15]Per Category-Direc'!L17+'[15]Per Category-Direc'!L35+'[15]Per Category-Direc'!L53+'[15]Per Category-Direc'!L71+'[15]Per Category-Direc'!L89+'[15]Per Category-Direc'!L107+'[15]Per Category-Direc'!L125+'[15]Per Category-Direc'!L143+'[15]Per Category-Direc'!L160+'[15]Per Category-Direc'!L177</f>
        <v>0</v>
      </c>
      <c r="M17" s="75" t="n">
        <f aca="false">'[15]Per Category-Direc'!M17+'[15]Per Category-Direc'!M35+'[15]Per Category-Direc'!M53+'[15]Per Category-Direc'!M71+'[15]Per Category-Direc'!M89+'[15]Per Category-Direc'!M107+'[15]Per Category-Direc'!M125+'[15]Per Category-Direc'!M143+'[15]Per Category-Direc'!M160+'[15]Per Category-Direc'!M177</f>
        <v>0</v>
      </c>
      <c r="N17" s="75" t="n">
        <f aca="false">'[15]Per Category-Direc'!N17+'[15]Per Category-Direc'!N35+'[15]Per Category-Direc'!N53+'[15]Per Category-Direc'!N71+'[15]Per Category-Direc'!N89+'[15]Per Category-Direc'!N107+'[15]Per Category-Direc'!N125+'[15]Per Category-Direc'!N143+'[15]Per Category-Direc'!N160+'[15]Per Category-Direc'!N177</f>
        <v>5740884.73</v>
      </c>
      <c r="O17" s="73" t="n">
        <f aca="false">'[15]Per Category-Direc'!O17+'[15]Per Category-Direc'!O35+'[15]Per Category-Direc'!O53+'[15]Per Category-Direc'!O71+'[15]Per Category-Direc'!O89+'[15]Per Category-Direc'!O107+'[15]Per Category-Direc'!O125+'[15]Per Category-Direc'!O143+'[15]Per Category-Direc'!O160+'[15]Per Category-Direc'!O177</f>
        <v>11481769.73</v>
      </c>
    </row>
    <row r="18" s="74" customFormat="true" ht="24.95" hidden="false" customHeight="true" outlineLevel="0" collapsed="false">
      <c r="A18" s="71"/>
      <c r="B18" s="72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3"/>
    </row>
    <row r="19" s="74" customFormat="true" ht="54.95" hidden="false" customHeight="true" outlineLevel="0" collapsed="false">
      <c r="A19" s="81" t="s">
        <v>83</v>
      </c>
      <c r="B19" s="82" t="n">
        <f aca="false">SUM(B16:B17)</f>
        <v>0</v>
      </c>
      <c r="C19" s="83" t="n">
        <f aca="false">SUM(C16:C17)</f>
        <v>-127443802.164</v>
      </c>
      <c r="D19" s="83" t="n">
        <f aca="false">SUM(D16:D17)</f>
        <v>11276688.6208485</v>
      </c>
      <c r="E19" s="83" t="n">
        <f aca="false">SUM(E16:E17)</f>
        <v>10504451.9308485</v>
      </c>
      <c r="F19" s="83" t="n">
        <f aca="false">SUM(F16:F17)</f>
        <v>7712543.89084848</v>
      </c>
      <c r="G19" s="83" t="n">
        <f aca="false">SUM(G16:G17)</f>
        <v>12186406.1041818</v>
      </c>
      <c r="H19" s="83" t="n">
        <f aca="false">SUM(H16:H17)</f>
        <v>33486966.5408485</v>
      </c>
      <c r="I19" s="83" t="n">
        <f aca="false">SUM(I16:I17)</f>
        <v>34979368.3775152</v>
      </c>
      <c r="J19" s="83" t="n">
        <f aca="false">SUM(J16:J17)</f>
        <v>7049623.68751515</v>
      </c>
      <c r="K19" s="83" t="n">
        <f aca="false">SUM(K16:K17)</f>
        <v>3209099.01751515</v>
      </c>
      <c r="L19" s="83" t="n">
        <f aca="false">SUM(L16:L17)</f>
        <v>7803677.24751515</v>
      </c>
      <c r="M19" s="83" t="n">
        <f aca="false">SUM(M16:M17)</f>
        <v>6210367.11751515</v>
      </c>
      <c r="N19" s="83" t="n">
        <f aca="false">SUM(N16:N17)</f>
        <v>-6975386.38245152</v>
      </c>
      <c r="O19" s="84" t="n">
        <f aca="false">SUM(O16:O17)</f>
        <v>-0.411300081759691</v>
      </c>
    </row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16" min="3" style="0" width="15.7"/>
    <col collapsed="false" customWidth="true" hidden="false" outlineLevel="0" max="17" min="17" style="0" width="16.56"/>
  </cols>
  <sheetData>
    <row r="1" s="55" customFormat="true" ht="34.5" hidden="false" customHeight="true" outlineLevel="0" collapsed="false">
      <c r="A1" s="55" t="s">
        <v>84</v>
      </c>
    </row>
    <row r="2" s="2" customFormat="true" ht="20.1" hidden="false" customHeight="true" outlineLevel="0" collapsed="false"/>
    <row r="3" s="6" customFormat="true" ht="50.1" hidden="false" customHeight="true" outlineLevel="0" collapsed="false">
      <c r="A3" s="3"/>
      <c r="B3" s="32"/>
      <c r="C3" s="32" t="s">
        <v>31</v>
      </c>
      <c r="D3" s="33" t="s">
        <v>32</v>
      </c>
      <c r="E3" s="33" t="s">
        <v>33</v>
      </c>
      <c r="F3" s="33" t="s">
        <v>34</v>
      </c>
      <c r="G3" s="33" t="s">
        <v>35</v>
      </c>
      <c r="H3" s="33" t="s">
        <v>36</v>
      </c>
      <c r="I3" s="33" t="s">
        <v>37</v>
      </c>
      <c r="J3" s="33" t="s">
        <v>38</v>
      </c>
      <c r="K3" s="33" t="s">
        <v>39</v>
      </c>
      <c r="L3" s="33" t="s">
        <v>40</v>
      </c>
      <c r="M3" s="33" t="s">
        <v>41</v>
      </c>
      <c r="N3" s="32" t="s">
        <v>42</v>
      </c>
      <c r="O3" s="32" t="s">
        <v>43</v>
      </c>
      <c r="P3" s="57" t="s">
        <v>44</v>
      </c>
    </row>
    <row r="4" customFormat="false" ht="20.1" hidden="false" customHeight="true" outlineLevel="0" collapsed="false">
      <c r="A4" s="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</row>
    <row r="5" s="63" customFormat="true" ht="65.1" hidden="false" customHeight="true" outlineLevel="0" collapsed="false">
      <c r="A5" s="58" t="s">
        <v>7</v>
      </c>
      <c r="B5" s="59" t="s">
        <v>8</v>
      </c>
      <c r="C5" s="60" t="n">
        <f aca="false">'[15]Per Directorate'!C5</f>
        <v>2823724</v>
      </c>
      <c r="D5" s="60" t="n">
        <f aca="false">'[15]Per Directorate'!D5</f>
        <v>460657.646</v>
      </c>
      <c r="E5" s="60" t="n">
        <f aca="false">'[15]Per Directorate'!E5</f>
        <v>471998.466</v>
      </c>
      <c r="F5" s="60" t="n">
        <f aca="false">'[15]Per Directorate'!F5</f>
        <v>469901.636</v>
      </c>
      <c r="G5" s="60" t="n">
        <f aca="false">'[15]Per Directorate'!G5</f>
        <v>485144.296</v>
      </c>
      <c r="H5" s="60" t="n">
        <f aca="false">'[15]Per Directorate'!H5</f>
        <v>488696.136</v>
      </c>
      <c r="I5" s="60" t="n">
        <f aca="false">'[15]Per Directorate'!I5</f>
        <v>712666.296</v>
      </c>
      <c r="J5" s="60" t="n">
        <f aca="false">'[15]Per Directorate'!J5</f>
        <v>458158.966</v>
      </c>
      <c r="K5" s="60" t="n">
        <f aca="false">'[15]Per Directorate'!K5</f>
        <v>484963.126</v>
      </c>
      <c r="L5" s="60" t="n">
        <f aca="false">'[15]Per Directorate'!L5</f>
        <v>480403.856</v>
      </c>
      <c r="M5" s="60" t="n">
        <f aca="false">'[15]Per Directorate'!M5</f>
        <v>469943.186</v>
      </c>
      <c r="N5" s="60" t="n">
        <f aca="false">'[15]Per Directorate'!N5</f>
        <v>472962.656</v>
      </c>
      <c r="O5" s="60" t="n">
        <f aca="false">'[15]Per Directorate'!O5</f>
        <v>-2631772.484</v>
      </c>
      <c r="P5" s="61" t="n">
        <f aca="false">SUM(D5:O5)</f>
        <v>2823723.782</v>
      </c>
      <c r="Q5" s="62"/>
    </row>
    <row r="6" s="63" customFormat="true" ht="65.1" hidden="false" customHeight="true" outlineLevel="0" collapsed="false">
      <c r="A6" s="58" t="s">
        <v>9</v>
      </c>
      <c r="B6" s="59" t="s">
        <v>10</v>
      </c>
      <c r="C6" s="60" t="n">
        <f aca="false">'[15]Per Directorate'!C6</f>
        <v>9361644</v>
      </c>
      <c r="D6" s="60" t="n">
        <f aca="false">'[15]Per Directorate'!D6</f>
        <v>716391.5</v>
      </c>
      <c r="E6" s="60" t="n">
        <f aca="false">'[15]Per Directorate'!E6</f>
        <v>716391.5</v>
      </c>
      <c r="F6" s="60" t="n">
        <f aca="false">'[15]Per Directorate'!F6</f>
        <v>716391.5</v>
      </c>
      <c r="G6" s="60" t="n">
        <f aca="false">'[15]Per Directorate'!G6</f>
        <v>716391.5</v>
      </c>
      <c r="H6" s="60" t="n">
        <f aca="false">'[15]Per Directorate'!H6</f>
        <v>1210177.5</v>
      </c>
      <c r="I6" s="60" t="n">
        <f aca="false">'[15]Per Directorate'!I6</f>
        <v>816576.5</v>
      </c>
      <c r="J6" s="60" t="n">
        <f aca="false">'[15]Per Directorate'!J6</f>
        <v>716391.5</v>
      </c>
      <c r="K6" s="60" t="n">
        <f aca="false">'[15]Per Directorate'!K6</f>
        <v>716391.5</v>
      </c>
      <c r="L6" s="60" t="n">
        <f aca="false">'[15]Per Directorate'!L6</f>
        <v>716391.5</v>
      </c>
      <c r="M6" s="60" t="n">
        <f aca="false">'[15]Per Directorate'!M6</f>
        <v>716391.5</v>
      </c>
      <c r="N6" s="60" t="n">
        <f aca="false">'[15]Per Directorate'!N6</f>
        <v>716391.5</v>
      </c>
      <c r="O6" s="60" t="n">
        <f aca="false">'[15]Per Directorate'!O6</f>
        <v>887366.5</v>
      </c>
      <c r="P6" s="61" t="n">
        <f aca="false">SUM(D6:O6)</f>
        <v>9361644</v>
      </c>
      <c r="Q6" s="62"/>
    </row>
    <row r="7" s="63" customFormat="true" ht="65.1" hidden="false" customHeight="true" outlineLevel="0" collapsed="false">
      <c r="A7" s="58" t="s">
        <v>11</v>
      </c>
      <c r="B7" s="59" t="s">
        <v>12</v>
      </c>
      <c r="C7" s="60" t="n">
        <f aca="false">'[15]Per Directorate'!C7</f>
        <v>36932698</v>
      </c>
      <c r="D7" s="60" t="n">
        <f aca="false">'[15]Per Directorate'!D7</f>
        <v>3591608.33</v>
      </c>
      <c r="E7" s="60" t="n">
        <f aca="false">'[15]Per Directorate'!E7</f>
        <v>3340137.17090909</v>
      </c>
      <c r="F7" s="60" t="n">
        <f aca="false">'[15]Per Directorate'!F7</f>
        <v>3332547.42090909</v>
      </c>
      <c r="G7" s="60" t="n">
        <f aca="false">'[15]Per Directorate'!G7</f>
        <v>3673956.17090909</v>
      </c>
      <c r="H7" s="60" t="n">
        <f aca="false">'[15]Per Directorate'!H7</f>
        <v>4550841.17090909</v>
      </c>
      <c r="I7" s="60" t="n">
        <f aca="false">'[15]Per Directorate'!I7</f>
        <v>3226237.92090909</v>
      </c>
      <c r="J7" s="60" t="n">
        <f aca="false">'[15]Per Directorate'!J7</f>
        <v>3267910.42090909</v>
      </c>
      <c r="K7" s="60" t="n">
        <f aca="false">'[15]Per Directorate'!K7</f>
        <v>3224116.17090909</v>
      </c>
      <c r="L7" s="60" t="n">
        <f aca="false">'[15]Per Directorate'!L7</f>
        <v>3326035.17090909</v>
      </c>
      <c r="M7" s="60" t="n">
        <f aca="false">'[15]Per Directorate'!M7</f>
        <v>3370957.17090909</v>
      </c>
      <c r="N7" s="60" t="n">
        <f aca="false">'[15]Per Directorate'!N7</f>
        <v>3276139.17090909</v>
      </c>
      <c r="O7" s="60" t="n">
        <f aca="false">'[15]Per Directorate'!O7</f>
        <v>-1247788.36239091</v>
      </c>
      <c r="P7" s="61" t="n">
        <f aca="false">SUM(D7:O7)</f>
        <v>36932697.9267</v>
      </c>
      <c r="Q7" s="62"/>
    </row>
    <row r="8" s="63" customFormat="true" ht="65.1" hidden="false" customHeight="true" outlineLevel="0" collapsed="false">
      <c r="A8" s="58" t="s">
        <v>13</v>
      </c>
      <c r="B8" s="59" t="s">
        <v>14</v>
      </c>
      <c r="C8" s="60" t="n">
        <f aca="false">'[15]Per Directorate'!C8</f>
        <v>156845606</v>
      </c>
      <c r="D8" s="60" t="n">
        <f aca="false">'[15]Per Directorate'!D8</f>
        <v>11726558.8333333</v>
      </c>
      <c r="E8" s="60" t="n">
        <f aca="false">'[15]Per Directorate'!E8</f>
        <v>13122818.8333333</v>
      </c>
      <c r="F8" s="60" t="n">
        <f aca="false">'[15]Per Directorate'!F8</f>
        <v>9132428.83333333</v>
      </c>
      <c r="G8" s="60" t="n">
        <f aca="false">'[15]Per Directorate'!G8</f>
        <v>9222505.83333333</v>
      </c>
      <c r="H8" s="60" t="n">
        <f aca="false">'[15]Per Directorate'!H8</f>
        <v>7902011.83333333</v>
      </c>
      <c r="I8" s="60" t="n">
        <f aca="false">'[15]Per Directorate'!I8</f>
        <v>13470489.3333333</v>
      </c>
      <c r="J8" s="60" t="n">
        <f aca="false">'[15]Per Directorate'!J8</f>
        <v>37061377.8333333</v>
      </c>
      <c r="K8" s="60" t="n">
        <f aca="false">'[15]Per Directorate'!K8</f>
        <v>8536148.83333333</v>
      </c>
      <c r="L8" s="60" t="n">
        <f aca="false">'[15]Per Directorate'!L8</f>
        <v>8361428.83333333</v>
      </c>
      <c r="M8" s="60" t="n">
        <f aca="false">'[15]Per Directorate'!M8</f>
        <v>9256548.83333333</v>
      </c>
      <c r="N8" s="60" t="n">
        <f aca="false">'[15]Per Directorate'!N8</f>
        <v>8455858.83333333</v>
      </c>
      <c r="O8" s="60" t="n">
        <f aca="false">'[15]Per Directorate'!O8</f>
        <v>20597429.3333333</v>
      </c>
      <c r="P8" s="61" t="n">
        <f aca="false">SUM(D8:O8)</f>
        <v>156845606</v>
      </c>
      <c r="Q8" s="62"/>
    </row>
    <row r="9" s="63" customFormat="true" ht="65.1" hidden="false" customHeight="true" outlineLevel="0" collapsed="false">
      <c r="A9" s="58" t="s">
        <v>15</v>
      </c>
      <c r="B9" s="59" t="s">
        <v>16</v>
      </c>
      <c r="C9" s="60" t="n">
        <f aca="false">'[15]Per Directorate'!C9</f>
        <v>60845423</v>
      </c>
      <c r="D9" s="60" t="n">
        <f aca="false">'[15]Per Directorate'!D9</f>
        <v>5813131.41666667</v>
      </c>
      <c r="E9" s="60" t="n">
        <f aca="false">'[15]Per Directorate'!E9</f>
        <v>5335659.41666667</v>
      </c>
      <c r="F9" s="60" t="n">
        <f aca="false">'[15]Per Directorate'!F9</f>
        <v>5962723.41666667</v>
      </c>
      <c r="G9" s="60" t="n">
        <f aca="false">'[15]Per Directorate'!G9</f>
        <v>5490349.41666667</v>
      </c>
      <c r="H9" s="60" t="n">
        <f aca="false">'[15]Per Directorate'!H9</f>
        <v>6338742.41666667</v>
      </c>
      <c r="I9" s="60" t="n">
        <f aca="false">'[15]Per Directorate'!I9</f>
        <v>5516034.91666667</v>
      </c>
      <c r="J9" s="60" t="n">
        <f aca="false">'[15]Per Directorate'!J9</f>
        <v>5281943.41666667</v>
      </c>
      <c r="K9" s="60" t="n">
        <f aca="false">'[15]Per Directorate'!K9</f>
        <v>5242195.41666667</v>
      </c>
      <c r="L9" s="60" t="n">
        <f aca="false">'[15]Per Directorate'!L9</f>
        <v>5225296.41666667</v>
      </c>
      <c r="M9" s="60" t="n">
        <f aca="false">'[15]Per Directorate'!M9</f>
        <v>5324839.41666667</v>
      </c>
      <c r="N9" s="60" t="n">
        <f aca="false">'[15]Per Directorate'!N9</f>
        <v>5159323.41666667</v>
      </c>
      <c r="O9" s="60" t="n">
        <f aca="false">'[15]Per Directorate'!O9</f>
        <v>155183.916666667</v>
      </c>
      <c r="P9" s="61" t="n">
        <f aca="false">SUM(D9:O9)</f>
        <v>60845423</v>
      </c>
      <c r="Q9" s="62"/>
    </row>
    <row r="10" s="63" customFormat="true" ht="65.1" hidden="false" customHeight="true" outlineLevel="0" collapsed="false">
      <c r="A10" s="58" t="s">
        <v>17</v>
      </c>
      <c r="B10" s="59" t="s">
        <v>18</v>
      </c>
      <c r="C10" s="60" t="n">
        <f aca="false">'[15]Per Directorate'!C10</f>
        <v>134272455</v>
      </c>
      <c r="D10" s="60" t="n">
        <f aca="false">'[15]Per Directorate'!D10</f>
        <v>10208717.4166667</v>
      </c>
      <c r="E10" s="60" t="n">
        <f aca="false">'[15]Per Directorate'!E10</f>
        <v>9734166.08333333</v>
      </c>
      <c r="F10" s="60" t="n">
        <f aca="false">'[15]Per Directorate'!F10</f>
        <v>9737491.08333333</v>
      </c>
      <c r="G10" s="60" t="n">
        <f aca="false">'[15]Per Directorate'!G10</f>
        <v>9694306.08333333</v>
      </c>
      <c r="H10" s="60" t="n">
        <f aca="false">'[15]Per Directorate'!H10</f>
        <v>10472869.4166667</v>
      </c>
      <c r="I10" s="60" t="n">
        <f aca="false">'[15]Per Directorate'!I10</f>
        <v>18574481.5833333</v>
      </c>
      <c r="J10" s="60" t="n">
        <f aca="false">'[15]Per Directorate'!J10</f>
        <v>10478252.75</v>
      </c>
      <c r="K10" s="60" t="n">
        <f aca="false">'[15]Per Directorate'!K10</f>
        <v>10620505.75</v>
      </c>
      <c r="L10" s="60" t="n">
        <f aca="false">'[15]Per Directorate'!L10</f>
        <v>10663883.75</v>
      </c>
      <c r="M10" s="60" t="n">
        <f aca="false">'[15]Per Directorate'!M10</f>
        <v>10278968.75</v>
      </c>
      <c r="N10" s="60" t="n">
        <f aca="false">'[15]Per Directorate'!N10</f>
        <v>9489151.75</v>
      </c>
      <c r="O10" s="60" t="n">
        <f aca="false">'[15]Per Directorate'!O10</f>
        <v>14319660.5833333</v>
      </c>
      <c r="P10" s="61" t="n">
        <f aca="false">SUM(D10:O10)</f>
        <v>134272455</v>
      </c>
      <c r="Q10" s="62"/>
    </row>
    <row r="11" s="63" customFormat="true" ht="65.1" hidden="false" customHeight="true" outlineLevel="0" collapsed="false">
      <c r="A11" s="58" t="s">
        <v>19</v>
      </c>
      <c r="B11" s="59" t="s">
        <v>20</v>
      </c>
      <c r="C11" s="60" t="n">
        <f aca="false">'[15]Per Directorate'!C11</f>
        <v>37935298</v>
      </c>
      <c r="D11" s="60" t="n">
        <f aca="false">'[15]Per Directorate'!D11</f>
        <v>4554054.30333333</v>
      </c>
      <c r="E11" s="60" t="n">
        <f aca="false">'[15]Per Directorate'!E11</f>
        <v>4476021.13333333</v>
      </c>
      <c r="F11" s="60" t="n">
        <f aca="false">'[15]Per Directorate'!F11</f>
        <v>5653859.52333333</v>
      </c>
      <c r="G11" s="60" t="n">
        <f aca="false">'[15]Per Directorate'!G11</f>
        <v>4458708.97333333</v>
      </c>
      <c r="H11" s="60" t="n">
        <f aca="false">'[15]Per Directorate'!H11</f>
        <v>5465211.11333333</v>
      </c>
      <c r="I11" s="60" t="n">
        <f aca="false">'[15]Per Directorate'!I11</f>
        <v>5327285.97333333</v>
      </c>
      <c r="J11" s="60" t="n">
        <f aca="false">'[15]Per Directorate'!J11</f>
        <v>4414020.97333333</v>
      </c>
      <c r="K11" s="60" t="n">
        <f aca="false">'[15]Per Directorate'!K11</f>
        <v>4449321.97333333</v>
      </c>
      <c r="L11" s="60" t="n">
        <f aca="false">'[15]Per Directorate'!L11</f>
        <v>5330282.97333333</v>
      </c>
      <c r="M11" s="60" t="n">
        <f aca="false">'[15]Per Directorate'!M11</f>
        <v>4440791.47333333</v>
      </c>
      <c r="N11" s="60" t="n">
        <f aca="false">'[15]Per Directorate'!N11</f>
        <v>4615432.97333333</v>
      </c>
      <c r="O11" s="60" t="n">
        <f aca="false">'[15]Per Directorate'!O11</f>
        <v>-15249693.4266667</v>
      </c>
      <c r="P11" s="61" t="n">
        <f aca="false">SUM(D11:O11)</f>
        <v>37935297.96</v>
      </c>
      <c r="Q11" s="62"/>
    </row>
    <row r="12" s="63" customFormat="true" ht="65.1" hidden="false" customHeight="true" outlineLevel="0" collapsed="false">
      <c r="A12" s="58" t="s">
        <v>21</v>
      </c>
      <c r="B12" s="59" t="s">
        <v>22</v>
      </c>
      <c r="C12" s="60" t="n">
        <f aca="false">'[15]Per Directorate'!C12</f>
        <v>7468888</v>
      </c>
      <c r="D12" s="60" t="n">
        <f aca="false">'[15]Per Directorate'!D12</f>
        <v>754340.186666667</v>
      </c>
      <c r="E12" s="60" t="n">
        <f aca="false">'[15]Per Directorate'!E12</f>
        <v>923580.186666667</v>
      </c>
      <c r="F12" s="60" t="n">
        <f aca="false">'[15]Per Directorate'!F12</f>
        <v>1668354.18666667</v>
      </c>
      <c r="G12" s="60" t="n">
        <f aca="false">'[15]Per Directorate'!G12</f>
        <v>952130.186666667</v>
      </c>
      <c r="H12" s="60" t="n">
        <f aca="false">'[15]Per Directorate'!H12</f>
        <v>1170579.18666667</v>
      </c>
      <c r="I12" s="60" t="n">
        <f aca="false">'[15]Per Directorate'!I12</f>
        <v>797888.686666667</v>
      </c>
      <c r="J12" s="60" t="n">
        <f aca="false">'[15]Per Directorate'!J12</f>
        <v>644449.186666667</v>
      </c>
      <c r="K12" s="60" t="n">
        <f aca="false">'[15]Per Directorate'!K12</f>
        <v>690791.186666667</v>
      </c>
      <c r="L12" s="60" t="n">
        <f aca="false">'[15]Per Directorate'!L12</f>
        <v>865855.186666667</v>
      </c>
      <c r="M12" s="60" t="n">
        <f aca="false">'[15]Per Directorate'!M12</f>
        <v>730575.186666667</v>
      </c>
      <c r="N12" s="60" t="n">
        <f aca="false">'[15]Per Directorate'!N12</f>
        <v>725534.486666667</v>
      </c>
      <c r="O12" s="60" t="n">
        <f aca="false">'[15]Per Directorate'!O12</f>
        <v>-2455189.47333333</v>
      </c>
      <c r="P12" s="61" t="n">
        <f aca="false">SUM(D12:O12)</f>
        <v>7468888.38</v>
      </c>
      <c r="Q12" s="62"/>
    </row>
    <row r="13" s="63" customFormat="true" ht="65.1" hidden="false" customHeight="true" outlineLevel="0" collapsed="false">
      <c r="A13" s="58" t="s">
        <v>23</v>
      </c>
      <c r="B13" s="59" t="s">
        <v>24</v>
      </c>
      <c r="C13" s="60" t="n">
        <f aca="false">'[15]Per Directorate'!C13</f>
        <v>63243783</v>
      </c>
      <c r="D13" s="60" t="n">
        <f aca="false">'[15]Per Directorate'!D13</f>
        <v>9803697.33333333</v>
      </c>
      <c r="E13" s="60" t="n">
        <f aca="false">'[15]Per Directorate'!E13</f>
        <v>1870373.06060606</v>
      </c>
      <c r="F13" s="60" t="n">
        <f aca="false">'[15]Per Directorate'!F13</f>
        <v>2465190.06060606</v>
      </c>
      <c r="G13" s="60" t="n">
        <f aca="false">'[15]Per Directorate'!G13</f>
        <v>1912267.06060606</v>
      </c>
      <c r="H13" s="60" t="n">
        <f aca="false">'[15]Per Directorate'!H13</f>
        <v>3081603.06060606</v>
      </c>
      <c r="I13" s="60" t="n">
        <f aca="false">'[15]Per Directorate'!I13</f>
        <v>18684620.0606061</v>
      </c>
      <c r="J13" s="60" t="n">
        <f aca="false">'[15]Per Directorate'!J13</f>
        <v>1869970.06060606</v>
      </c>
      <c r="K13" s="60" t="n">
        <f aca="false">'[15]Per Directorate'!K13</f>
        <v>1869970.06060606</v>
      </c>
      <c r="L13" s="60" t="n">
        <f aca="false">'[15]Per Directorate'!L13</f>
        <v>2444970.06060606</v>
      </c>
      <c r="M13" s="60" t="n">
        <f aca="false">'[15]Per Directorate'!M13</f>
        <v>1869970.06060606</v>
      </c>
      <c r="N13" s="60" t="n">
        <f aca="false">'[15]Per Directorate'!N13</f>
        <v>1969970.06060606</v>
      </c>
      <c r="O13" s="60" t="n">
        <f aca="false">'[15]Per Directorate'!O13</f>
        <v>15401182.0606061</v>
      </c>
      <c r="P13" s="61" t="n">
        <f aca="false">SUM(D13:O13)</f>
        <v>63243783</v>
      </c>
      <c r="Q13" s="62"/>
    </row>
    <row r="14" s="63" customFormat="true" ht="65.1" hidden="false" customHeight="true" outlineLevel="0" collapsed="false">
      <c r="A14" s="58" t="s">
        <v>25</v>
      </c>
      <c r="B14" s="59" t="s">
        <v>26</v>
      </c>
      <c r="C14" s="60" t="n">
        <f aca="false">'[15]Per Directorate'!C14</f>
        <v>17023271</v>
      </c>
      <c r="D14" s="60" t="n">
        <f aca="false">'[15]Per Directorate'!D14</f>
        <v>1229855.36333333</v>
      </c>
      <c r="E14" s="60" t="n">
        <f aca="false">'[15]Per Directorate'!E14</f>
        <v>989841.263333333</v>
      </c>
      <c r="F14" s="60" t="n">
        <f aca="false">'[15]Per Directorate'!F14</f>
        <v>1111468.76333333</v>
      </c>
      <c r="G14" s="60" t="n">
        <f aca="false">'[15]Per Directorate'!G14</f>
        <v>1130571.86333333</v>
      </c>
      <c r="H14" s="60" t="n">
        <f aca="false">'[15]Per Directorate'!H14</f>
        <v>1297399.76333333</v>
      </c>
      <c r="I14" s="60" t="n">
        <f aca="false">'[15]Per Directorate'!I14</f>
        <v>1534299.86333333</v>
      </c>
      <c r="J14" s="60" t="n">
        <f aca="false">'[15]Per Directorate'!J14</f>
        <v>1084611.86333333</v>
      </c>
      <c r="K14" s="60" t="n">
        <f aca="false">'[15]Per Directorate'!K14</f>
        <v>1005441.26333333</v>
      </c>
      <c r="L14" s="60" t="n">
        <f aca="false">'[15]Per Directorate'!L14</f>
        <v>992342.863333333</v>
      </c>
      <c r="M14" s="60" t="n">
        <f aca="false">'[15]Per Directorate'!M14</f>
        <v>1065786.26333333</v>
      </c>
      <c r="N14" s="60" t="n">
        <f aca="false">'[15]Per Directorate'!N14</f>
        <v>999987.863333333</v>
      </c>
      <c r="O14" s="60" t="n">
        <f aca="false">'[15]Per Directorate'!O14</f>
        <v>4581663.56333333</v>
      </c>
      <c r="P14" s="61" t="n">
        <f aca="false">SUM(D14:O14)</f>
        <v>17023270.56</v>
      </c>
      <c r="Q14" s="62"/>
    </row>
    <row r="15" customFormat="false" ht="39.95" hidden="false" customHeight="true" outlineLevel="0" collapsed="false">
      <c r="A15" s="7"/>
      <c r="B15" s="59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s="24" customFormat="true" ht="60" hidden="false" customHeight="true" outlineLevel="0" collapsed="false">
      <c r="A16" s="19"/>
      <c r="B16" s="64"/>
      <c r="C16" s="22" t="n">
        <f aca="false">SUM(C5:C15)</f>
        <v>526752790</v>
      </c>
      <c r="D16" s="22" t="n">
        <f aca="false">SUM(D5:D15)</f>
        <v>48859012.3293333</v>
      </c>
      <c r="E16" s="22" t="n">
        <f aca="false">SUM(E5:E15)</f>
        <v>40980987.1141818</v>
      </c>
      <c r="F16" s="22" t="n">
        <f aca="false">SUM(F5:F15)</f>
        <v>40250356.4241818</v>
      </c>
      <c r="G16" s="22" t="n">
        <f aca="false">SUM(G5:G15)</f>
        <v>37736331.3841818</v>
      </c>
      <c r="H16" s="22" t="n">
        <f aca="false">SUM(H5:H15)</f>
        <v>41978131.5975152</v>
      </c>
      <c r="I16" s="22" t="n">
        <f aca="false">SUM(I5:I15)</f>
        <v>68660581.1341818</v>
      </c>
      <c r="J16" s="22" t="n">
        <f aca="false">SUM(J5:J15)</f>
        <v>65277086.9708485</v>
      </c>
      <c r="K16" s="22" t="n">
        <f aca="false">SUM(K5:K15)</f>
        <v>36839845.2808485</v>
      </c>
      <c r="L16" s="22" t="n">
        <f aca="false">SUM(L5:L15)</f>
        <v>38406890.6108485</v>
      </c>
      <c r="M16" s="22" t="n">
        <f aca="false">SUM(M5:M15)</f>
        <v>37524771.8408485</v>
      </c>
      <c r="N16" s="22" t="n">
        <f aca="false">SUM(N5:N15)</f>
        <v>35880752.7108485</v>
      </c>
      <c r="O16" s="22" t="n">
        <f aca="false">SUM(O5:O15)</f>
        <v>34358042.2108818</v>
      </c>
      <c r="P16" s="23" t="n">
        <f aca="false">SUM(P5:P15)</f>
        <v>526752789.6087</v>
      </c>
    </row>
    <row r="17" customFormat="false" ht="60" hidden="false" customHeight="true" outlineLevel="0" collapsed="false">
      <c r="B17" s="65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</sheetData>
  <printOptions headings="false" gridLines="false" gridLinesSet="true" horizontalCentered="false" verticalCentered="false"/>
  <pageMargins left="0.320138888888889" right="0.329861111111111" top="0.984027777777778" bottom="0.984027777777778" header="0.511811023622047" footer="0.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16" min="3" style="0" width="15.7"/>
    <col collapsed="false" customWidth="true" hidden="true" outlineLevel="0" max="17" min="17" style="85" width="10.71"/>
  </cols>
  <sheetData>
    <row r="1" s="2" customFormat="true" ht="20.1" hidden="false" customHeight="true" outlineLevel="0" collapsed="false">
      <c r="A1" s="2" t="s">
        <v>85</v>
      </c>
      <c r="Q1" s="86"/>
    </row>
    <row r="2" s="2" customFormat="true" ht="20.1" hidden="false" customHeight="true" outlineLevel="0" collapsed="false">
      <c r="Q2" s="86"/>
    </row>
    <row r="3" s="6" customFormat="true" ht="54.95" hidden="false" customHeight="true" outlineLevel="0" collapsed="false">
      <c r="A3" s="3"/>
      <c r="B3" s="32"/>
      <c r="C3" s="32" t="s">
        <v>86</v>
      </c>
      <c r="D3" s="33" t="s">
        <v>32</v>
      </c>
      <c r="E3" s="33" t="s">
        <v>33</v>
      </c>
      <c r="F3" s="33" t="s">
        <v>34</v>
      </c>
      <c r="G3" s="33" t="s">
        <v>35</v>
      </c>
      <c r="H3" s="33" t="s">
        <v>36</v>
      </c>
      <c r="I3" s="33" t="s">
        <v>37</v>
      </c>
      <c r="J3" s="33" t="s">
        <v>38</v>
      </c>
      <c r="K3" s="33" t="s">
        <v>39</v>
      </c>
      <c r="L3" s="33" t="s">
        <v>40</v>
      </c>
      <c r="M3" s="33" t="s">
        <v>41</v>
      </c>
      <c r="N3" s="32" t="s">
        <v>42</v>
      </c>
      <c r="O3" s="32" t="s">
        <v>43</v>
      </c>
      <c r="P3" s="34" t="s">
        <v>44</v>
      </c>
      <c r="Q3" s="87"/>
    </row>
    <row r="4" s="74" customFormat="true" ht="30" hidden="false" customHeight="true" outlineLevel="0" collapsed="false">
      <c r="A4" s="71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9"/>
      <c r="Q4" s="90"/>
    </row>
    <row r="5" s="74" customFormat="true" ht="75" hidden="false" customHeight="true" outlineLevel="0" collapsed="false">
      <c r="A5" s="76" t="s">
        <v>7</v>
      </c>
      <c r="B5" s="88" t="s">
        <v>8</v>
      </c>
      <c r="C5" s="75" t="n">
        <v>0</v>
      </c>
      <c r="D5" s="75" t="n">
        <v>0</v>
      </c>
      <c r="E5" s="75" t="n">
        <v>0</v>
      </c>
      <c r="F5" s="75" t="n">
        <v>0</v>
      </c>
      <c r="G5" s="75" t="n">
        <v>0</v>
      </c>
      <c r="H5" s="75" t="n">
        <v>0</v>
      </c>
      <c r="I5" s="75" t="n">
        <v>0</v>
      </c>
      <c r="J5" s="75" t="n">
        <v>0</v>
      </c>
      <c r="K5" s="75" t="n">
        <v>0</v>
      </c>
      <c r="L5" s="75" t="n">
        <v>0</v>
      </c>
      <c r="M5" s="75" t="n">
        <v>0</v>
      </c>
      <c r="N5" s="75" t="n">
        <v>0</v>
      </c>
      <c r="O5" s="75" t="n">
        <v>0</v>
      </c>
      <c r="P5" s="73" t="n">
        <f aca="false">SUM(D5:O5)</f>
        <v>0</v>
      </c>
      <c r="Q5" s="91" t="n">
        <f aca="false">P5-C5</f>
        <v>0</v>
      </c>
    </row>
    <row r="6" s="74" customFormat="true" ht="75" hidden="false" customHeight="true" outlineLevel="0" collapsed="false">
      <c r="A6" s="76" t="s">
        <v>9</v>
      </c>
      <c r="B6" s="88" t="s">
        <v>10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75" t="n">
        <v>0</v>
      </c>
      <c r="O6" s="75" t="n">
        <v>0</v>
      </c>
      <c r="P6" s="73" t="n">
        <f aca="false">SUM(D6:O6)</f>
        <v>0</v>
      </c>
      <c r="Q6" s="91" t="n">
        <f aca="false">P6-C6</f>
        <v>0</v>
      </c>
    </row>
    <row r="7" s="74" customFormat="true" ht="75" hidden="false" customHeight="true" outlineLevel="0" collapsed="false">
      <c r="A7" s="76" t="s">
        <v>11</v>
      </c>
      <c r="B7" s="88" t="s">
        <v>12</v>
      </c>
      <c r="C7" s="75" t="n">
        <v>10950000</v>
      </c>
      <c r="D7" s="75" t="n">
        <v>515856</v>
      </c>
      <c r="E7" s="75" t="n">
        <v>660856</v>
      </c>
      <c r="F7" s="75" t="n">
        <v>1103106</v>
      </c>
      <c r="G7" s="75" t="n">
        <v>951356</v>
      </c>
      <c r="H7" s="75" t="n">
        <v>914856</v>
      </c>
      <c r="I7" s="75" t="n">
        <v>1454606</v>
      </c>
      <c r="J7" s="75" t="n">
        <v>735756</v>
      </c>
      <c r="K7" s="75" t="n">
        <v>1578200</v>
      </c>
      <c r="L7" s="75" t="n">
        <v>1681158</v>
      </c>
      <c r="M7" s="75" t="n">
        <v>645500</v>
      </c>
      <c r="N7" s="75" t="n">
        <v>609250</v>
      </c>
      <c r="O7" s="75" t="n">
        <v>99500</v>
      </c>
      <c r="P7" s="73" t="n">
        <f aca="false">SUM(D7:O7)</f>
        <v>10950000</v>
      </c>
      <c r="Q7" s="91" t="n">
        <f aca="false">P7-C7</f>
        <v>0</v>
      </c>
    </row>
    <row r="8" s="74" customFormat="true" ht="75" hidden="false" customHeight="true" outlineLevel="0" collapsed="false">
      <c r="A8" s="76" t="s">
        <v>13</v>
      </c>
      <c r="B8" s="88" t="s">
        <v>14</v>
      </c>
      <c r="C8" s="75" t="n">
        <v>26465000</v>
      </c>
      <c r="D8" s="75" t="n">
        <v>400000</v>
      </c>
      <c r="E8" s="75" t="n">
        <v>880000</v>
      </c>
      <c r="F8" s="75" t="n">
        <v>1055000</v>
      </c>
      <c r="G8" s="75" t="n">
        <v>1500000</v>
      </c>
      <c r="H8" s="75" t="n">
        <v>650000</v>
      </c>
      <c r="I8" s="75" t="n">
        <v>485000</v>
      </c>
      <c r="J8" s="75" t="n">
        <v>650000</v>
      </c>
      <c r="K8" s="75" t="n">
        <v>420000</v>
      </c>
      <c r="L8" s="75" t="n">
        <v>3645000</v>
      </c>
      <c r="M8" s="75" t="n">
        <v>4888000</v>
      </c>
      <c r="N8" s="75" t="n">
        <v>4078000</v>
      </c>
      <c r="O8" s="75" t="n">
        <v>7814000</v>
      </c>
      <c r="P8" s="73" t="n">
        <f aca="false">SUM(D8:O8)</f>
        <v>26465000</v>
      </c>
      <c r="Q8" s="91" t="n">
        <f aca="false">P8-C8</f>
        <v>0</v>
      </c>
    </row>
    <row r="9" s="74" customFormat="true" ht="75" hidden="false" customHeight="true" outlineLevel="0" collapsed="false">
      <c r="A9" s="76" t="s">
        <v>15</v>
      </c>
      <c r="B9" s="88" t="s">
        <v>16</v>
      </c>
      <c r="C9" s="75" t="n">
        <v>3155000</v>
      </c>
      <c r="D9" s="75" t="n">
        <v>0</v>
      </c>
      <c r="E9" s="75" t="n">
        <v>0</v>
      </c>
      <c r="F9" s="75" t="n">
        <v>0</v>
      </c>
      <c r="G9" s="75" t="n">
        <v>810000</v>
      </c>
      <c r="H9" s="75" t="n">
        <v>310000</v>
      </c>
      <c r="I9" s="75" t="n">
        <v>585000</v>
      </c>
      <c r="J9" s="75" t="n">
        <v>0</v>
      </c>
      <c r="K9" s="75" t="n">
        <v>600000</v>
      </c>
      <c r="L9" s="75" t="n">
        <v>850000</v>
      </c>
      <c r="M9" s="75" t="n">
        <v>0</v>
      </c>
      <c r="N9" s="75" t="n">
        <v>0</v>
      </c>
      <c r="O9" s="75" t="n">
        <v>0</v>
      </c>
      <c r="P9" s="73" t="n">
        <f aca="false">SUM(D9:O9)</f>
        <v>3155000</v>
      </c>
      <c r="Q9" s="91" t="n">
        <f aca="false">P9-C9</f>
        <v>0</v>
      </c>
    </row>
    <row r="10" s="74" customFormat="true" ht="75" hidden="false" customHeight="true" outlineLevel="0" collapsed="false">
      <c r="A10" s="76" t="s">
        <v>17</v>
      </c>
      <c r="B10" s="88" t="s">
        <v>18</v>
      </c>
      <c r="C10" s="75" t="n">
        <v>76799000</v>
      </c>
      <c r="D10" s="75" t="n">
        <v>4330000</v>
      </c>
      <c r="E10" s="75" t="n">
        <v>4345000</v>
      </c>
      <c r="F10" s="75" t="n">
        <v>4850000</v>
      </c>
      <c r="G10" s="75" t="n">
        <v>4461000</v>
      </c>
      <c r="H10" s="75" t="n">
        <v>5863500</v>
      </c>
      <c r="I10" s="75" t="n">
        <v>3708500</v>
      </c>
      <c r="J10" s="75" t="n">
        <v>5085500</v>
      </c>
      <c r="K10" s="75" t="n">
        <v>12040500</v>
      </c>
      <c r="L10" s="75" t="n">
        <f aca="false">7292000+500000</f>
        <v>7792000</v>
      </c>
      <c r="M10" s="75" t="n">
        <f aca="false">6946000+1000000</f>
        <v>7946000</v>
      </c>
      <c r="N10" s="75" t="n">
        <f aca="false">4212000+1000000</f>
        <v>5212000</v>
      </c>
      <c r="O10" s="75" t="n">
        <f aca="false">10665000+500000</f>
        <v>11165000</v>
      </c>
      <c r="P10" s="73" t="n">
        <f aca="false">SUM(D10:O10)</f>
        <v>76799000</v>
      </c>
      <c r="Q10" s="91" t="n">
        <f aca="false">P10-C10</f>
        <v>0</v>
      </c>
    </row>
    <row r="11" s="74" customFormat="true" ht="75" hidden="false" customHeight="true" outlineLevel="0" collapsed="false">
      <c r="A11" s="76" t="s">
        <v>19</v>
      </c>
      <c r="B11" s="88" t="s">
        <v>20</v>
      </c>
      <c r="C11" s="75" t="n">
        <v>7900000</v>
      </c>
      <c r="D11" s="75" t="n">
        <v>0</v>
      </c>
      <c r="E11" s="75"/>
      <c r="F11" s="75" t="n">
        <v>865000</v>
      </c>
      <c r="G11" s="75" t="n">
        <v>140000</v>
      </c>
      <c r="H11" s="75" t="n">
        <v>1165000</v>
      </c>
      <c r="I11" s="75" t="n">
        <v>1770000</v>
      </c>
      <c r="J11" s="75" t="n">
        <v>460000</v>
      </c>
      <c r="K11" s="75" t="n">
        <v>447500</v>
      </c>
      <c r="L11" s="75" t="n">
        <v>1107500</v>
      </c>
      <c r="M11" s="75" t="n">
        <v>472500</v>
      </c>
      <c r="N11" s="75" t="n">
        <f aca="false">462500+300000</f>
        <v>762500</v>
      </c>
      <c r="O11" s="75" t="n">
        <f aca="false">410000+300000</f>
        <v>710000</v>
      </c>
      <c r="P11" s="73" t="n">
        <f aca="false">SUM(D11:O11)</f>
        <v>7900000</v>
      </c>
      <c r="Q11" s="91" t="n">
        <f aca="false">P11-C11</f>
        <v>0</v>
      </c>
    </row>
    <row r="12" s="74" customFormat="true" ht="75" hidden="false" customHeight="true" outlineLevel="0" collapsed="false">
      <c r="A12" s="76" t="s">
        <v>21</v>
      </c>
      <c r="B12" s="88" t="s">
        <v>22</v>
      </c>
      <c r="C12" s="75" t="n">
        <v>2355000</v>
      </c>
      <c r="D12" s="75" t="n">
        <v>0</v>
      </c>
      <c r="E12" s="75" t="n">
        <v>232500</v>
      </c>
      <c r="F12" s="75" t="n">
        <v>262500</v>
      </c>
      <c r="G12" s="75" t="n">
        <v>232500</v>
      </c>
      <c r="H12" s="75" t="n">
        <v>232500</v>
      </c>
      <c r="I12" s="75" t="n">
        <v>232500</v>
      </c>
      <c r="J12" s="75" t="n">
        <v>232500</v>
      </c>
      <c r="K12" s="75" t="n">
        <v>232500</v>
      </c>
      <c r="L12" s="75" t="n">
        <v>232500</v>
      </c>
      <c r="M12" s="75" t="n">
        <v>232500</v>
      </c>
      <c r="N12" s="75" t="n">
        <v>232500</v>
      </c>
      <c r="O12" s="75"/>
      <c r="P12" s="73" t="n">
        <f aca="false">SUM(D12:O12)</f>
        <v>2355000</v>
      </c>
      <c r="Q12" s="91" t="n">
        <f aca="false">P12-C12</f>
        <v>0</v>
      </c>
    </row>
    <row r="13" s="74" customFormat="true" ht="75" hidden="false" customHeight="true" outlineLevel="0" collapsed="false">
      <c r="A13" s="76" t="s">
        <v>23</v>
      </c>
      <c r="B13" s="88" t="s">
        <v>24</v>
      </c>
      <c r="C13" s="75" t="n">
        <v>2800000</v>
      </c>
      <c r="D13" s="75" t="n">
        <v>0</v>
      </c>
      <c r="E13" s="75" t="n">
        <v>0</v>
      </c>
      <c r="F13" s="75" t="n">
        <v>700000</v>
      </c>
      <c r="G13" s="75" t="n">
        <v>0</v>
      </c>
      <c r="H13" s="75" t="n">
        <v>0</v>
      </c>
      <c r="I13" s="75" t="n">
        <v>600000</v>
      </c>
      <c r="J13" s="75" t="n">
        <v>0</v>
      </c>
      <c r="K13" s="75" t="n">
        <v>0</v>
      </c>
      <c r="L13" s="75" t="n">
        <v>600000</v>
      </c>
      <c r="M13" s="75" t="n">
        <v>0</v>
      </c>
      <c r="N13" s="75" t="n">
        <v>550000</v>
      </c>
      <c r="O13" s="75" t="n">
        <v>350000</v>
      </c>
      <c r="P13" s="73" t="n">
        <f aca="false">SUM(D13:O13)</f>
        <v>2800000</v>
      </c>
      <c r="Q13" s="91" t="n">
        <f aca="false">P13-C13</f>
        <v>0</v>
      </c>
    </row>
    <row r="14" s="74" customFormat="true" ht="75" hidden="false" customHeight="true" outlineLevel="0" collapsed="false">
      <c r="A14" s="76" t="s">
        <v>25</v>
      </c>
      <c r="B14" s="88" t="s">
        <v>26</v>
      </c>
      <c r="C14" s="75" t="n">
        <v>25773000</v>
      </c>
      <c r="D14" s="75" t="n">
        <v>1180000</v>
      </c>
      <c r="E14" s="75" t="n">
        <v>1080000</v>
      </c>
      <c r="F14" s="75" t="n">
        <v>2750000</v>
      </c>
      <c r="G14" s="75" t="n">
        <v>2785000</v>
      </c>
      <c r="H14" s="75" t="n">
        <v>4615000</v>
      </c>
      <c r="I14" s="75" t="n">
        <v>1940000</v>
      </c>
      <c r="J14" s="75" t="n">
        <v>1725000</v>
      </c>
      <c r="K14" s="75" t="n">
        <v>3385000</v>
      </c>
      <c r="L14" s="75" t="n">
        <v>2085000</v>
      </c>
      <c r="M14" s="75" t="n">
        <v>1175000</v>
      </c>
      <c r="N14" s="75" t="n">
        <v>2015000</v>
      </c>
      <c r="O14" s="75" t="n">
        <v>1038000</v>
      </c>
      <c r="P14" s="73" t="n">
        <f aca="false">SUM(D14:O14)</f>
        <v>25773000</v>
      </c>
      <c r="Q14" s="91" t="n">
        <f aca="false">P14-C14</f>
        <v>0</v>
      </c>
    </row>
    <row r="15" s="74" customFormat="true" ht="32.1" hidden="false" customHeight="true" outlineLevel="0" collapsed="false">
      <c r="A15" s="71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9"/>
      <c r="Q15" s="90"/>
    </row>
    <row r="16" s="74" customFormat="true" ht="54.95" hidden="false" customHeight="true" outlineLevel="0" collapsed="false">
      <c r="A16" s="92"/>
      <c r="B16" s="93"/>
      <c r="C16" s="94" t="n">
        <f aca="false">SUM(C5:C15)</f>
        <v>156197000</v>
      </c>
      <c r="D16" s="94" t="n">
        <f aca="false">SUM(D5:D15)</f>
        <v>6425856</v>
      </c>
      <c r="E16" s="94" t="n">
        <f aca="false">SUM(E5:E15)</f>
        <v>7198356</v>
      </c>
      <c r="F16" s="94" t="n">
        <f aca="false">SUM(F5:F15)</f>
        <v>11585606</v>
      </c>
      <c r="G16" s="94" t="n">
        <f aca="false">SUM(G5:G15)</f>
        <v>10879856</v>
      </c>
      <c r="H16" s="94" t="n">
        <f aca="false">SUM(H5:H15)</f>
        <v>13750856</v>
      </c>
      <c r="I16" s="94" t="n">
        <f aca="false">SUM(I5:I15)</f>
        <v>10775606</v>
      </c>
      <c r="J16" s="94" t="n">
        <f aca="false">SUM(J5:J15)</f>
        <v>8888756</v>
      </c>
      <c r="K16" s="94" t="n">
        <f aca="false">SUM(K5:K15)</f>
        <v>18703700</v>
      </c>
      <c r="L16" s="94" t="n">
        <f aca="false">SUM(L5:L15)</f>
        <v>17993158</v>
      </c>
      <c r="M16" s="94" t="n">
        <f aca="false">SUM(M5:M15)</f>
        <v>15359500</v>
      </c>
      <c r="N16" s="94" t="n">
        <f aca="false">SUM(N5:N15)</f>
        <v>13459250</v>
      </c>
      <c r="O16" s="94" t="n">
        <f aca="false">SUM(O5:O15)</f>
        <v>21176500</v>
      </c>
      <c r="P16" s="95" t="n">
        <f aca="false">SUM(P5:P15)</f>
        <v>156197000</v>
      </c>
      <c r="Q16" s="90"/>
    </row>
    <row r="17" s="74" customFormat="true" ht="30" hidden="false" customHeight="true" outlineLevel="0" collapsed="false">
      <c r="Q17" s="90"/>
    </row>
    <row r="18" customFormat="false" ht="30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5" bottom="0.439583333333333" header="0.511811023622047" footer="0.279861111111111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9:31:33Z</dcterms:created>
  <dc:creator>Nthabiseng</dc:creator>
  <dc:description/>
  <dc:language>en-US</dc:language>
  <cp:lastModifiedBy>Nthabiseng</cp:lastModifiedBy>
  <cp:lastPrinted>2008-07-11T13:29:51Z</cp:lastPrinted>
  <dcterms:modified xsi:type="dcterms:W3CDTF">2008-07-16T10:26:24Z</dcterms:modified>
  <cp:revision>0</cp:revision>
  <dc:subject/>
  <dc:title/>
</cp:coreProperties>
</file>